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Page" sheetId="1" state="visible" r:id="rId2"/>
  </sheets>
  <definedNames>
    <definedName function="false" hidden="false" localSheetId="0" name="_xlnm.Print_Area" vbProcedure="false">'Main Page'!$B$1:$U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8">
  <si>
    <t xml:space="preserve">ACOM 1200S HARD FAULT SIGNATURES CONVERTER</t>
  </si>
  <si>
    <t xml:space="preserve">You may fill in your call sign here: (not required)</t>
  </si>
  <si>
    <t xml:space="preserve">LZ1KCW</t>
  </si>
  <si>
    <t xml:space="preserve">You may fill current date here:             (not required)</t>
  </si>
  <si>
    <t xml:space="preserve">COMMENT</t>
  </si>
  <si>
    <t xml:space="preserve">DATA FIELD</t>
  </si>
  <si>
    <t xml:space="preserve">LINE CHKSUM</t>
  </si>
  <si>
    <t xml:space="preserve">Paste Copied Line 1 Here:</t>
  </si>
  <si>
    <t xml:space="preserve">0000 0000 0002 0000 0000 0000 0000 0000 0000 0000 0000 0041 0040 0000 0863 F71A</t>
  </si>
  <si>
    <t xml:space="preserve">Paste Copied Line 2 Here:</t>
  </si>
  <si>
    <t xml:space="preserve">0000 0000 0000 0000 0000 00FC 13A0 01FE 0000 0000 0000 0129 0000 0000 0000 E83D</t>
  </si>
  <si>
    <t xml:space="preserve">Paste Copied Line 3 Here:</t>
  </si>
  <si>
    <t xml:space="preserve">0000 0000 0000 0000 0000 0000 0000 0000 0000 0000 0000 0000 0120 0000 01F4 FCEC</t>
  </si>
  <si>
    <t xml:space="preserve">Paste Copied Line 4 Here:</t>
  </si>
  <si>
    <t xml:space="preserve">0000 0000 0000 0000 0000 0000 0000 0000 003E 0000 0000 8059 0080 0104 0291 7B54</t>
  </si>
  <si>
    <t xml:space="preserve">Parsed Values from Hard Fault Signature [HEX]:</t>
  </si>
  <si>
    <t xml:space="preserve">Line 1</t>
  </si>
  <si>
    <t xml:space="preserve">Line 2</t>
  </si>
  <si>
    <t xml:space="preserve">Line 3</t>
  </si>
  <si>
    <t xml:space="preserve">Line 4</t>
  </si>
  <si>
    <t xml:space="preserve">LINE SUM</t>
  </si>
  <si>
    <t xml:space="preserve">CHECK SUM RESULT</t>
  </si>
  <si>
    <t xml:space="preserve">Parsed Values from Hard Fault Signature [DEC]:</t>
  </si>
  <si>
    <t xml:space="preserve">Parameters in Line 1</t>
  </si>
  <si>
    <t xml:space="preserve">Leggend:</t>
  </si>
  <si>
    <t xml:space="preserve">Inactive Error</t>
  </si>
  <si>
    <t xml:space="preserve">ASEL: Antenna Selector</t>
  </si>
  <si>
    <t xml:space="preserve">WRN: WARNING</t>
  </si>
  <si>
    <t xml:space="preserve">Active Error</t>
  </si>
  <si>
    <t xml:space="preserve">ATAC: ATU Tune / Ant. Change</t>
  </si>
  <si>
    <t xml:space="preserve">SF: SOFT FAULT</t>
  </si>
  <si>
    <t xml:space="preserve">ATU: Antenna Tuner Unit</t>
  </si>
  <si>
    <t xml:space="preserve">HF: HARD FAULT</t>
  </si>
  <si>
    <t xml:space="preserve">PAM: Power Amplifier Module</t>
  </si>
  <si>
    <t xml:space="preserve">PSU: Power Supply Unit</t>
  </si>
  <si>
    <t xml:space="preserve">Group</t>
  </si>
  <si>
    <t xml:space="preserve">Value</t>
  </si>
  <si>
    <t xml:space="preserve">Code</t>
  </si>
  <si>
    <t xml:space="preserve">Condition Tested</t>
  </si>
  <si>
    <t xml:space="preserve">Event Response</t>
  </si>
  <si>
    <t xml:space="preserve">Activated</t>
  </si>
  <si>
    <t xml:space="preserve">Alarm Status</t>
  </si>
  <si>
    <t xml:space="preserve">Codes Group 0</t>
  </si>
  <si>
    <t xml:space="preserve">0x00</t>
  </si>
  <si>
    <t xml:space="preserve">HOT SWITCHING ATTEMPT</t>
  </si>
  <si>
    <t xml:space="preserve">WARNING</t>
  </si>
  <si>
    <t xml:space="preserve">no</t>
  </si>
  <si>
    <t xml:space="preserve">0x01</t>
  </si>
  <si>
    <t xml:space="preserve">OUTPUT RELAY CLOSED IT SHOULD BE OPEN</t>
  </si>
  <si>
    <t xml:space="preserve">0x02</t>
  </si>
  <si>
    <t xml:space="preserve">OUTPUT RELAY OPEN IT SHOULD BE CLOSED</t>
  </si>
  <si>
    <t xml:space="preserve">HARD FAULT</t>
  </si>
  <si>
    <t xml:space="preserve">0x03</t>
  </si>
  <si>
    <t xml:space="preserve">DRIVE POWER DETECTED AT WRONG TIME</t>
  </si>
  <si>
    <t xml:space="preserve">0x04</t>
  </si>
  <si>
    <t xml:space="preserve">REFLECTED POWER WARNING</t>
  </si>
  <si>
    <t xml:space="preserve">0x05</t>
  </si>
  <si>
    <t xml:space="preserve">EXCESSIVE REFLECTED POWER</t>
  </si>
  <si>
    <t xml:space="preserve">SOFT FAULT</t>
  </si>
  <si>
    <t xml:space="preserve">0x06</t>
  </si>
  <si>
    <t xml:space="preserve">DRIVE POWER TOO HIGH</t>
  </si>
  <si>
    <t xml:space="preserve">0x07</t>
  </si>
  <si>
    <t xml:space="preserve">EXCESSIVE DRIVE POWER</t>
  </si>
  <si>
    <t xml:space="preserve">0x08</t>
  </si>
  <si>
    <t xml:space="preserve">0x09</t>
  </si>
  <si>
    <t xml:space="preserve">DRIVE FREQUENCY OUT OF RANGE</t>
  </si>
  <si>
    <t xml:space="preserve">0x0A</t>
  </si>
  <si>
    <t xml:space="preserve">FREQUENCY VIOLATION</t>
  </si>
  <si>
    <t xml:space="preserve">0x0B</t>
  </si>
  <si>
    <t xml:space="preserve">OUTPUT DISBALANCE</t>
  </si>
  <si>
    <t xml:space="preserve">0x0C</t>
  </si>
  <si>
    <t xml:space="preserve">DETECTED RF POWER AT WRONG TIME</t>
  </si>
  <si>
    <t xml:space="preserve">0x0D</t>
  </si>
  <si>
    <t xml:space="preserve">PA LOAD SWR TOO HIGH</t>
  </si>
  <si>
    <t xml:space="preserve">0x0E</t>
  </si>
  <si>
    <t xml:space="preserve">STOP TRANSMISSION FIRST</t>
  </si>
  <si>
    <t xml:space="preserve">0x0F</t>
  </si>
  <si>
    <t xml:space="preserve">REMOVE DRIVE POWER IMMEDIATELY </t>
  </si>
  <si>
    <t xml:space="preserve">Codes Group 1</t>
  </si>
  <si>
    <t xml:space="preserve">0x10</t>
  </si>
  <si>
    <t xml:space="preserve">5V TOO LOW</t>
  </si>
  <si>
    <t xml:space="preserve">0x11</t>
  </si>
  <si>
    <t xml:space="preserve">5V TOO HIGH</t>
  </si>
  <si>
    <t xml:space="preserve">0x12</t>
  </si>
  <si>
    <t xml:space="preserve">26V TOO LOW</t>
  </si>
  <si>
    <t xml:space="preserve">0x13</t>
  </si>
  <si>
    <t xml:space="preserve">26V TOO HIGH</t>
  </si>
  <si>
    <t xml:space="preserve">0x14</t>
  </si>
  <si>
    <t xml:space="preserve">-</t>
  </si>
  <si>
    <t xml:space="preserve">0x15</t>
  </si>
  <si>
    <t xml:space="preserve">PAM FAN SPEED TOO LOW</t>
  </si>
  <si>
    <t xml:space="preserve">0x16</t>
  </si>
  <si>
    <t xml:space="preserve">PAM2 FAN SPEED TOO LOW</t>
  </si>
  <si>
    <t xml:space="preserve">0x17</t>
  </si>
  <si>
    <t xml:space="preserve">LPF FAN SPEED TOO LOW</t>
  </si>
  <si>
    <t xml:space="preserve">0x18</t>
  </si>
  <si>
    <t xml:space="preserve">PAM DISSIPATION POWER TOO HIGH</t>
  </si>
  <si>
    <t xml:space="preserve">0x19</t>
  </si>
  <si>
    <t xml:space="preserve">PAM2 DISSIPATION POWER TOO HIGH</t>
  </si>
  <si>
    <t xml:space="preserve">0x1A</t>
  </si>
  <si>
    <t xml:space="preserve">PAM DISSIPATION POWER WARNING</t>
  </si>
  <si>
    <t xml:space="preserve">0x1B</t>
  </si>
  <si>
    <t xml:space="preserve">PAM2 DISSIPATION POWER WARNING</t>
  </si>
  <si>
    <t xml:space="preserve">0x1C</t>
  </si>
  <si>
    <t xml:space="preserve">PAM TEMPERATURE TOO HIGH</t>
  </si>
  <si>
    <t xml:space="preserve">0x1D</t>
  </si>
  <si>
    <t xml:space="preserve">PAM2 TEMPERATURE TOO HIGH</t>
  </si>
  <si>
    <t xml:space="preserve">0x1E</t>
  </si>
  <si>
    <t xml:space="preserve">PAM EXCESSIVE TEMPERATURE</t>
  </si>
  <si>
    <t xml:space="preserve">0x1F</t>
  </si>
  <si>
    <t xml:space="preserve">PAM2 EXCESSIVE TEMPERATURE</t>
  </si>
  <si>
    <t xml:space="preserve">Codes Group 2</t>
  </si>
  <si>
    <t xml:space="preserve">0x20</t>
  </si>
  <si>
    <t xml:space="preserve">PAM HV TOO LOW</t>
  </si>
  <si>
    <t xml:space="preserve">0x21</t>
  </si>
  <si>
    <t xml:space="preserve">PAM1 HV TOO HIGH</t>
  </si>
  <si>
    <t xml:space="preserve">YES</t>
  </si>
  <si>
    <t xml:space="preserve">0x22</t>
  </si>
  <si>
    <t xml:space="preserve">0x23</t>
  </si>
  <si>
    <t xml:space="preserve">PAM IDLE CURRENT TOO LOW</t>
  </si>
  <si>
    <t xml:space="preserve">0x24</t>
  </si>
  <si>
    <t xml:space="preserve">PAM CURRENT WARNING</t>
  </si>
  <si>
    <t xml:space="preserve">0x25</t>
  </si>
  <si>
    <t xml:space="preserve">PAM EXCESSIVE CURRENT</t>
  </si>
  <si>
    <t xml:space="preserve">0x26</t>
  </si>
  <si>
    <t xml:space="preserve">BIAS_1A VOLTAGE ERROR</t>
  </si>
  <si>
    <t xml:space="preserve">0x27</t>
  </si>
  <si>
    <t xml:space="preserve">BIAS_1B VOLTAGE ERROR</t>
  </si>
  <si>
    <t xml:space="preserve">0x28</t>
  </si>
  <si>
    <t xml:space="preserve">BIAS_1C VOLTAGE ERROR</t>
  </si>
  <si>
    <t xml:space="preserve">0x29</t>
  </si>
  <si>
    <t xml:space="preserve">BIAS_1D VOLTAGE ERROR</t>
  </si>
  <si>
    <t xml:space="preserve">0x2A</t>
  </si>
  <si>
    <t xml:space="preserve">0x2B</t>
  </si>
  <si>
    <t xml:space="preserve">0x2C</t>
  </si>
  <si>
    <t xml:space="preserve">0x2D</t>
  </si>
  <si>
    <t xml:space="preserve">0x2E</t>
  </si>
  <si>
    <t xml:space="preserve">PAM GAIN TOO LOW</t>
  </si>
  <si>
    <t xml:space="preserve">0x2F</t>
  </si>
  <si>
    <t xml:space="preserve">PAM GAIN TOO HIGH</t>
  </si>
  <si>
    <t xml:space="preserve">Codes Group 3</t>
  </si>
  <si>
    <t xml:space="preserve">0x30</t>
  </si>
  <si>
    <t xml:space="preserve">0x31</t>
  </si>
  <si>
    <t xml:space="preserve">0x32</t>
  </si>
  <si>
    <t xml:space="preserve">0x33</t>
  </si>
  <si>
    <t xml:space="preserve">0x34</t>
  </si>
  <si>
    <t xml:space="preserve">0x35</t>
  </si>
  <si>
    <t xml:space="preserve">0x36</t>
  </si>
  <si>
    <t xml:space="preserve">0x37</t>
  </si>
  <si>
    <t xml:space="preserve">0x38</t>
  </si>
  <si>
    <t xml:space="preserve">PSU EXCESSIVE TEMPERATURE</t>
  </si>
  <si>
    <t xml:space="preserve">0x39</t>
  </si>
  <si>
    <t xml:space="preserve">PAM EXCESSIVE CURRENT. CHECK SWR OR REDUCE DRIVE POWER</t>
  </si>
  <si>
    <t xml:space="preserve">0x3A</t>
  </si>
  <si>
    <t xml:space="preserve">0x3B</t>
  </si>
  <si>
    <t xml:space="preserve">0x3C</t>
  </si>
  <si>
    <t xml:space="preserve">0x3D</t>
  </si>
  <si>
    <t xml:space="preserve">0x3E</t>
  </si>
  <si>
    <t xml:space="preserve">0x3F</t>
  </si>
  <si>
    <t xml:space="preserve">Codes Group 4</t>
  </si>
  <si>
    <t xml:space="preserve">not applicable</t>
  </si>
  <si>
    <t xml:space="preserve">0x40</t>
  </si>
  <si>
    <t xml:space="preserve">PAM2 HV TOO LOW</t>
  </si>
  <si>
    <t xml:space="preserve">0x41</t>
  </si>
  <si>
    <t xml:space="preserve">PAM2 HV TOO HIGH</t>
  </si>
  <si>
    <t xml:space="preserve">0x42</t>
  </si>
  <si>
    <t xml:space="preserve">0x43</t>
  </si>
  <si>
    <t xml:space="preserve">PAM2 IDLE CURRENT TOO LOW</t>
  </si>
  <si>
    <t xml:space="preserve">0x44</t>
  </si>
  <si>
    <t xml:space="preserve">PAM2 CURRENT WARNING</t>
  </si>
  <si>
    <t xml:space="preserve">0x45</t>
  </si>
  <si>
    <t xml:space="preserve">PAM2 EXCESSIVE CURRENT</t>
  </si>
  <si>
    <t xml:space="preserve">0x46</t>
  </si>
  <si>
    <t xml:space="preserve">BIAS_2A VOLTAGE ERROR</t>
  </si>
  <si>
    <t xml:space="preserve">0x47</t>
  </si>
  <si>
    <t xml:space="preserve">BIAS_2B VOLTAGE ERROR</t>
  </si>
  <si>
    <t xml:space="preserve">0x48</t>
  </si>
  <si>
    <t xml:space="preserve">BIAS_2C VOLTAGE ERROR</t>
  </si>
  <si>
    <t xml:space="preserve">0x49</t>
  </si>
  <si>
    <t xml:space="preserve">BIAS_2D VOLTAGE ERROR</t>
  </si>
  <si>
    <t xml:space="preserve">0x4A</t>
  </si>
  <si>
    <t xml:space="preserve">0x4B</t>
  </si>
  <si>
    <t xml:space="preserve">0x4C</t>
  </si>
  <si>
    <t xml:space="preserve">0x4D</t>
  </si>
  <si>
    <t xml:space="preserve">0x4E</t>
  </si>
  <si>
    <t xml:space="preserve">PAM2 GAIN TOO LOW</t>
  </si>
  <si>
    <t xml:space="preserve">0x4F</t>
  </si>
  <si>
    <t xml:space="preserve">PAM2 GAIN TOO HIGH</t>
  </si>
  <si>
    <t xml:space="preserve">Codes Group 5</t>
  </si>
  <si>
    <t xml:space="preserve"> </t>
  </si>
  <si>
    <t xml:space="preserve">0x50</t>
  </si>
  <si>
    <t xml:space="preserve">0x51</t>
  </si>
  <si>
    <t xml:space="preserve">0x52</t>
  </si>
  <si>
    <t xml:space="preserve">0x53</t>
  </si>
  <si>
    <t xml:space="preserve">0x54</t>
  </si>
  <si>
    <t xml:space="preserve">0x55</t>
  </si>
  <si>
    <t xml:space="preserve">0x56</t>
  </si>
  <si>
    <t xml:space="preserve">0x57</t>
  </si>
  <si>
    <t xml:space="preserve">0x58</t>
  </si>
  <si>
    <t xml:space="preserve">PSU2 EXCESSIVE TEMPERATURE</t>
  </si>
  <si>
    <t xml:space="preserve">0x59</t>
  </si>
  <si>
    <t xml:space="preserve">PAM2 EXCESSIVE CURRENT. CHECK SWR OR REDUCE DRIVE POWER</t>
  </si>
  <si>
    <t xml:space="preserve">0x5A</t>
  </si>
  <si>
    <t xml:space="preserve">0x5B</t>
  </si>
  <si>
    <t xml:space="preserve">0x5C</t>
  </si>
  <si>
    <t xml:space="preserve">0x5D</t>
  </si>
  <si>
    <t xml:space="preserve">0x5E</t>
  </si>
  <si>
    <t xml:space="preserve">0x5F</t>
  </si>
  <si>
    <t xml:space="preserve">Codes Group 6</t>
  </si>
  <si>
    <t xml:space="preserve">0x60</t>
  </si>
  <si>
    <t xml:space="preserve">PSU/CONTROL MALFUNCTION</t>
  </si>
  <si>
    <t xml:space="preserve">0x61</t>
  </si>
  <si>
    <t xml:space="preserve">PSU2/CONTROL MALFUNCTION</t>
  </si>
  <si>
    <t xml:space="preserve">0x62</t>
  </si>
  <si>
    <t xml:space="preserve">0x63</t>
  </si>
  <si>
    <t xml:space="preserve">0x64</t>
  </si>
  <si>
    <t xml:space="preserve">DISPLAY UNIT COMMUNICATION ERROR</t>
  </si>
  <si>
    <t xml:space="preserve">0x65</t>
  </si>
  <si>
    <t xml:space="preserve">ATU MODEM EXCESSIVE TEMPERATURE</t>
  </si>
  <si>
    <t xml:space="preserve">0x66</t>
  </si>
  <si>
    <t xml:space="preserve">ATU POWER SWITCH ALARM</t>
  </si>
  <si>
    <t xml:space="preserve">0x67</t>
  </si>
  <si>
    <t xml:space="preserve">ATU POWER SWITCH ALARM AT POWER ON</t>
  </si>
  <si>
    <t xml:space="preserve">0x68</t>
  </si>
  <si>
    <t xml:space="preserve">ETHERNET CONTROLLER NOT RESPONDING</t>
  </si>
  <si>
    <t xml:space="preserve">0x69</t>
  </si>
  <si>
    <t xml:space="preserve">AUDIO MEMORY NOT RESPONDING</t>
  </si>
  <si>
    <t xml:space="preserve">0x6A</t>
  </si>
  <si>
    <t xml:space="preserve">0x6B</t>
  </si>
  <si>
    <t xml:space="preserve">0x6C</t>
  </si>
  <si>
    <t xml:space="preserve">LOSS OF AUDIO DATA</t>
  </si>
  <si>
    <t xml:space="preserve">0x6D</t>
  </si>
  <si>
    <t xml:space="preserve">LOSS OF ETHERNET SETTINGS</t>
  </si>
  <si>
    <t xml:space="preserve">0x6E</t>
  </si>
  <si>
    <t xml:space="preserve">LOSS OF EEPROM DATA</t>
  </si>
  <si>
    <t xml:space="preserve">0x6F</t>
  </si>
  <si>
    <t xml:space="preserve">Codes Group 7</t>
  </si>
  <si>
    <t xml:space="preserve">0x70</t>
  </si>
  <si>
    <t xml:space="preserve">CAT ERROR</t>
  </si>
  <si>
    <t xml:space="preserve">0x71</t>
  </si>
  <si>
    <t xml:space="preserve">0x72</t>
  </si>
  <si>
    <t xml:space="preserve">0x73</t>
  </si>
  <si>
    <t xml:space="preserve">0x74</t>
  </si>
  <si>
    <t xml:space="preserve">0x75</t>
  </si>
  <si>
    <t xml:space="preserve">0x76</t>
  </si>
  <si>
    <t xml:space="preserve">0x77</t>
  </si>
  <si>
    <t xml:space="preserve">0x78</t>
  </si>
  <si>
    <t xml:space="preserve">0x79</t>
  </si>
  <si>
    <t xml:space="preserve">0x7A</t>
  </si>
  <si>
    <t xml:space="preserve">0x7B</t>
  </si>
  <si>
    <t xml:space="preserve">0x7C</t>
  </si>
  <si>
    <t xml:space="preserve">0x7D</t>
  </si>
  <si>
    <t xml:space="preserve">0x7E</t>
  </si>
  <si>
    <t xml:space="preserve">0x7F</t>
  </si>
  <si>
    <t xml:space="preserve">Codes Group 8</t>
  </si>
  <si>
    <t xml:space="preserve">0x80</t>
  </si>
  <si>
    <t xml:space="preserve">ATU NOT RESPONDING</t>
  </si>
  <si>
    <t xml:space="preserve">0x81</t>
  </si>
  <si>
    <t xml:space="preserve">ATU-AMP COMMUNICATION ERROR</t>
  </si>
  <si>
    <t xml:space="preserve">0x82</t>
  </si>
  <si>
    <t xml:space="preserve">AMP-ATU COMMUNICATION ERROR</t>
  </si>
  <si>
    <t xml:space="preserve">0x83</t>
  </si>
  <si>
    <t xml:space="preserve">ASEL NOT RESPONDING</t>
  </si>
  <si>
    <t xml:space="preserve">0x84</t>
  </si>
  <si>
    <t xml:space="preserve">ASEL-AMP COMMUNICATION ERROR</t>
  </si>
  <si>
    <t xml:space="preserve">0x85</t>
  </si>
  <si>
    <t xml:space="preserve">AMP-ASEL COMMUNICATION ERROR</t>
  </si>
  <si>
    <t xml:space="preserve">0x86</t>
  </si>
  <si>
    <t xml:space="preserve">NO TUNING SETTINGS PREPARED</t>
  </si>
  <si>
    <t xml:space="preserve">0x87</t>
  </si>
  <si>
    <t xml:space="preserve">NO ANTENNA SETTINGS PREPARED</t>
  </si>
  <si>
    <t xml:space="preserve">0x88</t>
  </si>
  <si>
    <t xml:space="preserve">ATU CAN NOT BE RE-TUNED UNTIL RF POWER IS PRESENT</t>
  </si>
  <si>
    <t xml:space="preserve">0x89</t>
  </si>
  <si>
    <t xml:space="preserve">ANTENNA CAN NOT BE CHANGED UNTIL RF POWER IS PRESENT</t>
  </si>
  <si>
    <t xml:space="preserve">0x8A</t>
  </si>
  <si>
    <t xml:space="preserve">ATU TUNING CYCLE UNSUCCESSFUL</t>
  </si>
  <si>
    <t xml:space="preserve">0x8B</t>
  </si>
  <si>
    <t xml:space="preserve">ATU MEMORY ERROR</t>
  </si>
  <si>
    <t xml:space="preserve">0x8C</t>
  </si>
  <si>
    <t xml:space="preserve">0x8D</t>
  </si>
  <si>
    <t xml:space="preserve">0x8E</t>
  </si>
  <si>
    <t xml:space="preserve">0x8F</t>
  </si>
  <si>
    <t xml:space="preserve">Codes Group 9</t>
  </si>
  <si>
    <t xml:space="preserve">0x90</t>
  </si>
  <si>
    <t xml:space="preserve">0x91</t>
  </si>
  <si>
    <t xml:space="preserve">0x92</t>
  </si>
  <si>
    <t xml:space="preserve">0x93</t>
  </si>
  <si>
    <t xml:space="preserve">0x94</t>
  </si>
  <si>
    <t xml:space="preserve">0x95</t>
  </si>
  <si>
    <t xml:space="preserve">0x96</t>
  </si>
  <si>
    <t xml:space="preserve">0x97</t>
  </si>
  <si>
    <t xml:space="preserve">0x98</t>
  </si>
  <si>
    <t xml:space="preserve">0x99</t>
  </si>
  <si>
    <t xml:space="preserve">0x9A</t>
  </si>
  <si>
    <t xml:space="preserve">0x9B</t>
  </si>
  <si>
    <t xml:space="preserve">0x9C</t>
  </si>
  <si>
    <t xml:space="preserve">0x9D</t>
  </si>
  <si>
    <t xml:space="preserve">0x9E</t>
  </si>
  <si>
    <t xml:space="preserve">0x9F</t>
  </si>
  <si>
    <t xml:space="preserve">Show Enable</t>
  </si>
  <si>
    <t xml:space="preserve">Parameter</t>
  </si>
  <si>
    <t xml:space="preserve">Unit</t>
  </si>
  <si>
    <t xml:space="preserve">Description</t>
  </si>
  <si>
    <t xml:space="preserve">Amplifier Mode (Amp_State)</t>
  </si>
  <si>
    <t xml:space="preserve">Service Mode</t>
  </si>
  <si>
    <t xml:space="preserve">Main Amplifier State</t>
  </si>
  <si>
    <t xml:space="preserve">Jump State</t>
  </si>
  <si>
    <t xml:space="preserve">Additional Amplifier State Information</t>
  </si>
  <si>
    <t xml:space="preserve">Clock Elements: [h:m:s]</t>
  </si>
  <si>
    <t xml:space="preserve">Working Hours (Amp_Clock)</t>
  </si>
  <si>
    <t xml:space="preserve">Total Working Hours of the Amplifier [hh:mm:ss]</t>
  </si>
  <si>
    <t xml:space="preserve">Parameters in Line 2</t>
  </si>
  <si>
    <t xml:space="preserve">Schematic Signal Name</t>
  </si>
  <si>
    <t xml:space="preserve">Carrier Frequency (In_Freq)</t>
  </si>
  <si>
    <t xml:space="preserve">FREQ</t>
  </si>
  <si>
    <t xml:space="preserve">kHz</t>
  </si>
  <si>
    <t xml:space="preserve">Carrier Frequency by the Transceiver</t>
  </si>
  <si>
    <t xml:space="preserve">Forward Power (fwd_pwr)</t>
  </si>
  <si>
    <t xml:space="preserve">fwd_pwr</t>
  </si>
  <si>
    <t xml:space="preserve">W</t>
  </si>
  <si>
    <t xml:space="preserve">Forward Power of the Amplifier</t>
  </si>
  <si>
    <t xml:space="preserve">Reflected Power (refl_pwr)</t>
  </si>
  <si>
    <t xml:space="preserve">refl_pwr</t>
  </si>
  <si>
    <t xml:space="preserve">Reflected Power of the Amplifier</t>
  </si>
  <si>
    <t xml:space="preserve">Input Power (in_pwr)</t>
  </si>
  <si>
    <t xml:space="preserve">in_pwr</t>
  </si>
  <si>
    <t xml:space="preserve">Input Power of the Amplifier</t>
  </si>
  <si>
    <t xml:space="preserve">PAMs Disbalance (disbalance)</t>
  </si>
  <si>
    <t xml:space="preserve">disbl</t>
  </si>
  <si>
    <t xml:space="preserve">mV</t>
  </si>
  <si>
    <t xml:space="preserve">Disbalance Between Power Amplifier Modules</t>
  </si>
  <si>
    <t xml:space="preserve">VCC26 (VCC26)</t>
  </si>
  <si>
    <t xml:space="preserve">26V / pam_an</t>
  </si>
  <si>
    <t xml:space="preserve">V</t>
  </si>
  <si>
    <t xml:space="preserve">Internal Power Supply 1: Vnom = 26,0 Vdc</t>
  </si>
  <si>
    <t xml:space="preserve">VCC5 (VCC5)</t>
  </si>
  <si>
    <t xml:space="preserve">5V / pam_an</t>
  </si>
  <si>
    <t xml:space="preserve">Internal Power Supply 2: Vnom = 5,0 Vdc</t>
  </si>
  <si>
    <t xml:space="preserve">High Voltage (hv1)</t>
  </si>
  <si>
    <t xml:space="preserve">hvm1# / pam_an</t>
  </si>
  <si>
    <t xml:space="preserve">Power Sypply of the Power Amplifier Module (PAM): Vnom = 50 Vdc</t>
  </si>
  <si>
    <t xml:space="preserve">High Voltage 2 (hv2)</t>
  </si>
  <si>
    <t xml:space="preserve">hvm2# / pam_an</t>
  </si>
  <si>
    <t xml:space="preserve">Power Sypply of the Power Amplifier Module 2 (PAM2): Vnom = 50 Vdc</t>
  </si>
  <si>
    <t xml:space="preserve">Drain Current (id1)</t>
  </si>
  <si>
    <t xml:space="preserve">idm1# / pam_an</t>
  </si>
  <si>
    <t xml:space="preserve">A</t>
  </si>
  <si>
    <t xml:space="preserve">Current Consumed by the Power Amplifier Module (PAM)</t>
  </si>
  <si>
    <t xml:space="preserve">Drain Current 2 (id2)</t>
  </si>
  <si>
    <t xml:space="preserve">idm2# / pam_an</t>
  </si>
  <si>
    <t xml:space="preserve">Current Consumed by the Power Amplifier Module 2 (PAM2)</t>
  </si>
  <si>
    <t xml:space="preserve">PAM Temperature (temp1)</t>
  </si>
  <si>
    <t xml:space="preserve">tempm1# / pam_an</t>
  </si>
  <si>
    <t xml:space="preserve">deg C</t>
  </si>
  <si>
    <t xml:space="preserve">Temperature of the Power Amplifier Module (PAM)</t>
  </si>
  <si>
    <t xml:space="preserve">PAM2 Temperature (temp2)</t>
  </si>
  <si>
    <t xml:space="preserve">tempm2# / pam_an</t>
  </si>
  <si>
    <t xml:space="preserve">Temperature of the Power Amplifier Module 2 (PAM2)</t>
  </si>
  <si>
    <t xml:space="preserve">PAM Power Consumption (P_DC1)</t>
  </si>
  <si>
    <t xml:space="preserve">(Calculated)</t>
  </si>
  <si>
    <t xml:space="preserve">Power Consumed by the Power Amplifier Module (PAM)</t>
  </si>
  <si>
    <t xml:space="preserve">PAM2 Power Consumption (P_DC2)</t>
  </si>
  <si>
    <t xml:space="preserve">(Calculated by CPU)</t>
  </si>
  <si>
    <t xml:space="preserve">Power Consumed by the Power Amplifier Module 2 (PAM2)</t>
  </si>
  <si>
    <t xml:space="preserve">Parameters in Line 3</t>
  </si>
  <si>
    <t xml:space="preserve">Bias 1a Voltage (bias_1a)</t>
  </si>
  <si>
    <t xml:space="preserve">bias_1a# / bias</t>
  </si>
  <si>
    <t xml:space="preserve">Bias Voltage of the Left PAM Transistor (facing front)</t>
  </si>
  <si>
    <t xml:space="preserve">Bias 1b Voltage (bias_1b)</t>
  </si>
  <si>
    <t xml:space="preserve">bias_1b# / bias</t>
  </si>
  <si>
    <t xml:space="preserve">Bias Voltage of the Right PAM Transistor (facing front)</t>
  </si>
  <si>
    <t xml:space="preserve">Bias 1c Voltage (bias_1c)</t>
  </si>
  <si>
    <t xml:space="preserve">bias_1c# / bias</t>
  </si>
  <si>
    <t xml:space="preserve">Bias 1d Voltage (bias_1d)</t>
  </si>
  <si>
    <t xml:space="preserve">bias_1d# / bias</t>
  </si>
  <si>
    <t xml:space="preserve">Bias 2a Voltage (bias_2a)</t>
  </si>
  <si>
    <t xml:space="preserve">bias_2a# / bias</t>
  </si>
  <si>
    <t xml:space="preserve">Bias 2b Voltage (bias_2b)</t>
  </si>
  <si>
    <t xml:space="preserve">bias_2b# / bias</t>
  </si>
  <si>
    <t xml:space="preserve">Bias 2c Voltage (bias_2c)</t>
  </si>
  <si>
    <t xml:space="preserve">bias_2c# / bias</t>
  </si>
  <si>
    <t xml:space="preserve">Bias 2d Voltage (bias_2d)</t>
  </si>
  <si>
    <t xml:space="preserve">bias_2d# / bias</t>
  </si>
  <si>
    <t xml:space="preserve">Power Dissipation by PAM (P_DIS1)</t>
  </si>
  <si>
    <t xml:space="preserve">Power Dissipation by Power Amplifier Module</t>
  </si>
  <si>
    <t xml:space="preserve">Power Dissipation by PAM2 (P_DIS2)</t>
  </si>
  <si>
    <t xml:space="preserve">SWR</t>
  </si>
  <si>
    <t xml:space="preserve">Standing Wave Ratio</t>
  </si>
  <si>
    <t xml:space="preserve">Analog Band Data (bdata)</t>
  </si>
  <si>
    <t xml:space="preserve">bdata</t>
  </si>
  <si>
    <t xml:space="preserve">Analog Band Data Voltage</t>
  </si>
  <si>
    <t xml:space="preserve">CAT Interface Settings 1</t>
  </si>
  <si>
    <t xml:space="preserve">CAT Interface Type</t>
  </si>
  <si>
    <t xml:space="preserve">CAT Interface Type (If CAT Interface is Associated)</t>
  </si>
  <si>
    <t xml:space="preserve">CAT Command Set</t>
  </si>
  <si>
    <t xml:space="preserve">ICOM and Compatibles</t>
  </si>
  <si>
    <t xml:space="preserve">Command Set is Selected According to the Transceiver Type</t>
  </si>
  <si>
    <t xml:space="preserve">CAT Baud Rate</t>
  </si>
  <si>
    <t xml:space="preserve">4800 bps</t>
  </si>
  <si>
    <t xml:space="preserve">Baud Rate must be the same as in Transceiver Settings</t>
  </si>
  <si>
    <t xml:space="preserve">CAT Interface Settings 2</t>
  </si>
  <si>
    <t xml:space="preserve">CAT Byte Spacing</t>
  </si>
  <si>
    <t xml:space="preserve">CAT_Spacing_Time</t>
  </si>
  <si>
    <t xml:space="preserve">us</t>
  </si>
  <si>
    <t xml:space="preserve">Time Delay Between Bytes in the CAT Message Transmitted by the Amplifier</t>
  </si>
  <si>
    <t xml:space="preserve">CAT Interface Settings 3</t>
  </si>
  <si>
    <t xml:space="preserve">CAT Polling Time</t>
  </si>
  <si>
    <t xml:space="preserve">CAT_Polling_Time</t>
  </si>
  <si>
    <t xml:space="preserve">ms</t>
  </si>
  <si>
    <t xml:space="preserve">Time Delay Between CAT Messages Transmitted by the Amplifier</t>
  </si>
  <si>
    <t xml:space="preserve">Parameters in Line 4</t>
  </si>
  <si>
    <t xml:space="preserve">Variable</t>
  </si>
  <si>
    <t xml:space="preserve">bias_1a_set</t>
  </si>
  <si>
    <t xml:space="preserve">Nominal bias_1a Voltage Set During Amplifier's Assembly</t>
  </si>
  <si>
    <t xml:space="preserve">bias_1b_set</t>
  </si>
  <si>
    <t xml:space="preserve">Nominal bias_1b Voltage Set During Amplifier's Assembly</t>
  </si>
  <si>
    <t xml:space="preserve">bias_1c_set</t>
  </si>
  <si>
    <t xml:space="preserve">Nominal bias_1c Voltage Set During Amplifier's Assembly</t>
  </si>
  <si>
    <t xml:space="preserve">bias_1d_set</t>
  </si>
  <si>
    <t xml:space="preserve">Nominal bias_1d Voltage Set During Amplifier's Assembly</t>
  </si>
  <si>
    <t xml:space="preserve">bias_2a_set</t>
  </si>
  <si>
    <t xml:space="preserve">Nominal bias_2a Voltage Set During Amplifier's Assembly</t>
  </si>
  <si>
    <t xml:space="preserve">bias_2b_set</t>
  </si>
  <si>
    <t xml:space="preserve">Nominal bias_2b Voltage Set During Amplifier's Assembly</t>
  </si>
  <si>
    <t xml:space="preserve">bias_2c_set</t>
  </si>
  <si>
    <t xml:space="preserve">Nominal bias_2c Voltage Set During Amplifier's Assembly</t>
  </si>
  <si>
    <t xml:space="preserve">bias_2d_set</t>
  </si>
  <si>
    <t xml:space="preserve">Nominal bias_2d Voltage Set During Amplifier's Assembly</t>
  </si>
  <si>
    <t xml:space="preserve">Error Source</t>
  </si>
  <si>
    <t xml:space="preserve">Unique Value Corresponding to Each Error (For Debug Purposes)</t>
  </si>
  <si>
    <t xml:space="preserve">Spare</t>
  </si>
  <si>
    <t xml:space="preserve">Not Used</t>
  </si>
  <si>
    <t xml:space="preserve">ATU / ASEL Settings Elements</t>
  </si>
  <si>
    <t xml:space="preserve">ATU/ASEL Settings (Antenna Record)</t>
  </si>
  <si>
    <t xml:space="preserve">Antenna Tuner / Antenna Selector Settings</t>
  </si>
  <si>
    <t xml:space="preserve">Segment Number (Segment_Num)</t>
  </si>
  <si>
    <t xml:space="preserve">Number of the Current Frequency Segment</t>
  </si>
  <si>
    <t xml:space="preserve">Antenna Type (Antenna Type)</t>
  </si>
  <si>
    <t xml:space="preserve">None</t>
  </si>
  <si>
    <t xml:space="preserve">Active Antenna Type: None, Default, Exact, Narrow, Wide</t>
  </si>
  <si>
    <t xml:space="preserve">Antenna Number (Antenna_Num)</t>
  </si>
  <si>
    <t xml:space="preserve">Active Antenna Number</t>
  </si>
  <si>
    <t xml:space="preserve">Frequency Coverage of the Low Pass Filter being Active During Hard Fault Event</t>
  </si>
  <si>
    <t xml:space="preserve">User Flags</t>
  </si>
  <si>
    <t xml:space="preserve">User_Flags</t>
  </si>
  <si>
    <t xml:space="preserve">User Preferences</t>
  </si>
  <si>
    <t xml:space="preserve">Extra Cooling Time</t>
  </si>
  <si>
    <t xml:space="preserve">If "Enabled" Forse Temperature Cooling Procedure is Executed Before Shutting Down</t>
  </si>
  <si>
    <t xml:space="preserve">Auto Operate Function</t>
  </si>
  <si>
    <t xml:space="preserve">If "Enabled" the Amplifier Automatically executes "Opr. Mode" after a Power ON or SF</t>
  </si>
  <si>
    <t xml:space="preserve">Temperature Units</t>
  </si>
  <si>
    <t xml:space="preserve">Temperature Measurement Unit: [deg C] or [deg F] Opted by the Operator</t>
  </si>
  <si>
    <t xml:space="preserve">Buzzer Status</t>
  </si>
  <si>
    <t xml:space="preserve">If Enabled the Buzzer Is Generates Sound Messages</t>
  </si>
  <si>
    <t xml:space="preserve">ATAC Procedure Type</t>
  </si>
  <si>
    <t xml:space="preserve">Determines Whether ATAC Procedure is Performed Manualy or Automatically</t>
  </si>
  <si>
    <t xml:space="preserve">Power Button Push Duration</t>
  </si>
  <si>
    <t xml:space="preserve">Determine Duration of the Power Button ON/OFF Pushes</t>
  </si>
  <si>
    <t xml:space="preserve">Operate Access Status</t>
  </si>
  <si>
    <t xml:space="preserve">Determines Whether Operate Mode is Enabled (Unlocked) or Disabled (Locked)</t>
  </si>
  <si>
    <t xml:space="preserve">Last Shut Down Reason</t>
  </si>
  <si>
    <t xml:space="preserve">Indicate Whether Last Shut Down was Normal or Because of Hard Fault Event</t>
  </si>
  <si>
    <t xml:space="preserve">Amplifier Flags Set 1</t>
  </si>
  <si>
    <t xml:space="preserve">Amp_Flags1</t>
  </si>
  <si>
    <t xml:space="preserve">Internal Amplifier Control and Status Flags: Set 1</t>
  </si>
  <si>
    <t xml:space="preserve">PSU Temperature Condition</t>
  </si>
  <si>
    <t xml:space="preserve">Thermal Condition of the Power Sypply Unit</t>
  </si>
  <si>
    <t xml:space="preserve">PSU2 Temperature Condition</t>
  </si>
  <si>
    <t xml:space="preserve">Thermal Condition of the Power Sypply Unit 2</t>
  </si>
  <si>
    <t xml:space="preserve">Turn ON Source</t>
  </si>
  <si>
    <t xml:space="preserve">Amplifier has been Turned ON From Power Button on Front Pannel</t>
  </si>
  <si>
    <t xml:space="preserve">Amplifier has been Turned ON From Remote Signal on CAT Connector</t>
  </si>
  <si>
    <t xml:space="preserve">Amplifier has been Turned ON From RS232 Interface</t>
  </si>
  <si>
    <t xml:space="preserve">Turn OFF Request</t>
  </si>
  <si>
    <t xml:space="preserve">Active Turn OFF Request by the Amplifier's Firmware</t>
  </si>
  <si>
    <t xml:space="preserve">Active Turn OFF Request by the Power Button on Front Pannel</t>
  </si>
  <si>
    <t xml:space="preserve">Bias Voltages Control Request</t>
  </si>
  <si>
    <t xml:space="preserve">Request for Bias Voltages ON/OFF Procedure</t>
  </si>
  <si>
    <t xml:space="preserve">Bias Voltages Monitoring</t>
  </si>
  <si>
    <t xml:space="preserve">Allow Temporary Disabling Bias Voltages Monitoring</t>
  </si>
  <si>
    <t xml:space="preserve">Bias Voltages Control Signal</t>
  </si>
  <si>
    <t xml:space="preserve">Bias Voltages ON/OFF Control Signal</t>
  </si>
  <si>
    <t xml:space="preserve">High Voltage Control Request</t>
  </si>
  <si>
    <t xml:space="preserve">Request for High Voltage ON/OFF Procedure</t>
  </si>
  <si>
    <t xml:space="preserve">High Voltage Monitoring</t>
  </si>
  <si>
    <t xml:space="preserve">Allow Temporary Disabling High Voltage Monitoring</t>
  </si>
  <si>
    <t xml:space="preserve">High Voltage Control Signal</t>
  </si>
  <si>
    <t xml:space="preserve">High Voltage ON/OFF Control Signal</t>
  </si>
  <si>
    <t xml:space="preserve">Request for ATAC Procedure</t>
  </si>
  <si>
    <t xml:space="preserve">Active Request for ATAC Procedure (Automatically or Manually)</t>
  </si>
  <si>
    <t xml:space="preserve">ATAC Procedure in Progress</t>
  </si>
  <si>
    <t xml:space="preserve">Last Command Source</t>
  </si>
  <si>
    <t xml:space="preserve">Last Amplifier Command Source: Front Panel Buttons (Local) or RS232 (Remote)</t>
  </si>
  <si>
    <t xml:space="preserve">Amplifier Flags Set 2</t>
  </si>
  <si>
    <t xml:space="preserve">Amp_Flags2</t>
  </si>
  <si>
    <t xml:space="preserve">Internal Amplifier Control and Status Flags: Set 2</t>
  </si>
  <si>
    <t xml:space="preserve">KEYIN Monitoring Status</t>
  </si>
  <si>
    <t xml:space="preserve">Allow Temporary Disabling KEYIN Signal Monitoring</t>
  </si>
  <si>
    <t xml:space="preserve">KEYIN Status</t>
  </si>
  <si>
    <t xml:space="preserve">KEYIN Signal Status</t>
  </si>
  <si>
    <t xml:space="preserve">Input Relay Control Request</t>
  </si>
  <si>
    <t xml:space="preserve">Request for Input Relay ON (Closed Relay) or OFF (Open Realy) Procedure</t>
  </si>
  <si>
    <t xml:space="preserve">Input Relay Status</t>
  </si>
  <si>
    <t xml:space="preserve">TX Access Control</t>
  </si>
  <si>
    <t xml:space="preserve">TX Mode Access Control</t>
  </si>
  <si>
    <t xml:space="preserve">Output Relay Control Request</t>
  </si>
  <si>
    <t xml:space="preserve">Request for Output Relay ON (Closed Relay) or OFF (Open Realy) Procedure</t>
  </si>
  <si>
    <t xml:space="preserve">Output Relay Status</t>
  </si>
  <si>
    <t xml:space="preserve">ORC Signal Monitoring Status</t>
  </si>
  <si>
    <t xml:space="preserve">Allow Temporary Disabling ORC Signal Monitoring</t>
  </si>
  <si>
    <t xml:space="preserve">ORC Signal Status</t>
  </si>
  <si>
    <t xml:space="preserve">ORC (Output Relay Closed) Status</t>
  </si>
  <si>
    <t xml:space="preserve">Low Pass Filters Tune Status</t>
  </si>
  <si>
    <t xml:space="preserve">Low Pass Filters Status Flag</t>
  </si>
  <si>
    <t xml:space="preserve">ATU Tune Status</t>
  </si>
  <si>
    <t xml:space="preserve">Antenna Tuner Status Flag (Valid Only when Antenna Tuner is Connected)</t>
  </si>
  <si>
    <t xml:space="preserve">ASEL Tune Status</t>
  </si>
  <si>
    <t xml:space="preserve">Antenna Selector Status Flag (Valid Only when Antenna Selector is Connected)</t>
  </si>
  <si>
    <t xml:space="preserve">Drain Current Monitoring Status</t>
  </si>
  <si>
    <t xml:space="preserve">Drain Current Monitoring Control</t>
  </si>
  <si>
    <t xml:space="preserve">Hard Fault Errors Generation Control</t>
  </si>
  <si>
    <t xml:space="preserve">Disable Hard Fault Errors Generation</t>
  </si>
  <si>
    <t xml:space="preserve">Soft Fault Errors Generation Control</t>
  </si>
  <si>
    <t xml:space="preserve">Disable Soft Fault Errors Generation</t>
  </si>
  <si>
    <t xml:space="preserve">Warnings Generation Control</t>
  </si>
  <si>
    <t xml:space="preserve">Disable Warnings Generation</t>
  </si>
  <si>
    <t xml:space="preserve">Printed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General"/>
    <numFmt numFmtId="167" formatCode="0"/>
    <numFmt numFmtId="168" formatCode="0.0"/>
    <numFmt numFmtId="169" formatCode="0.000"/>
    <numFmt numFmtId="170" formatCode="0.00"/>
    <numFmt numFmtId="171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b val="true"/>
      <sz val="11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2"/>
      <color rgb="FF000000"/>
      <name val="Courier New"/>
      <family val="3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8080"/>
      <name val="Calibri"/>
      <family val="2"/>
    </font>
    <font>
      <sz val="11"/>
      <color rgb="FF808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0</xdr:colOff>
      <xdr:row>349</xdr:row>
      <xdr:rowOff>0</xdr:rowOff>
    </xdr:from>
    <xdr:to>
      <xdr:col>20</xdr:col>
      <xdr:colOff>634320</xdr:colOff>
      <xdr:row>353</xdr:row>
      <xdr:rowOff>28080</xdr:rowOff>
    </xdr:to>
    <xdr:clientData/>
  </xdr:twoCellAnchor>
  <xdr:twoCellAnchor editAs="oneCell">
    <xdr:from>
      <xdr:col>1</xdr:col>
      <xdr:colOff>291960</xdr:colOff>
      <xdr:row>21</xdr:row>
      <xdr:rowOff>19440</xdr:rowOff>
    </xdr:from>
    <xdr:to>
      <xdr:col>1</xdr:col>
      <xdr:colOff>2035440</xdr:colOff>
      <xdr:row>25</xdr:row>
      <xdr:rowOff>19080</xdr:rowOff>
    </xdr:to>
    <xdr:clientData/>
  </xdr:twoCellAnchor>
  <xdr:twoCellAnchor editAs="oneCell">
    <xdr:from>
      <xdr:col>20</xdr:col>
      <xdr:colOff>0</xdr:colOff>
      <xdr:row>23</xdr:row>
      <xdr:rowOff>85680</xdr:rowOff>
    </xdr:from>
    <xdr:to>
      <xdr:col>20</xdr:col>
      <xdr:colOff>643680</xdr:colOff>
      <xdr:row>24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3.41"/>
    <col collapsed="false" customWidth="true" hidden="true" outlineLevel="0" max="4" min="3" style="0" width="9.14"/>
    <col collapsed="false" customWidth="true" hidden="false" outlineLevel="0" max="19" min="5" style="0" width="7.14"/>
    <col collapsed="false" customWidth="true" hidden="false" outlineLevel="0" max="21" min="21" style="0" width="9.14"/>
    <col collapsed="false" customWidth="true" hidden="true" outlineLevel="0" max="22" min="22" style="0" width="12.99"/>
    <col collapsed="false" customWidth="true" hidden="true" outlineLevel="0" max="23" min="23" style="0" width="9.56"/>
    <col collapsed="false" customWidth="true" hidden="true" outlineLevel="0" max="26" min="24" style="0" width="9.14"/>
    <col collapsed="false" customWidth="true" hidden="false" outlineLevel="0" max="27" min="27" style="0" width="9.14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9.75" hidden="false" customHeight="true" outlineLevel="0" collapsed="false"/>
    <row r="3" customFormat="false" ht="30.75" hidden="false" customHeight="false" outlineLevel="0" collapsed="false">
      <c r="B3" s="2" t="s">
        <v>1</v>
      </c>
      <c r="C3" s="3"/>
      <c r="D3" s="3"/>
      <c r="E3" s="4" t="s">
        <v>2</v>
      </c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.75" hidden="false" customHeight="false" outlineLevel="0" collapsed="false">
      <c r="B4" s="2" t="s">
        <v>3</v>
      </c>
      <c r="E4" s="5" t="n">
        <v>36586</v>
      </c>
      <c r="F4" s="5"/>
      <c r="G4" s="5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30.75" hidden="false" customHeight="false" outlineLevel="0" collapsed="false">
      <c r="B5" s="6" t="s">
        <v>4</v>
      </c>
      <c r="E5" s="7" t="s">
        <v>5</v>
      </c>
      <c r="F5" s="7"/>
      <c r="U5" s="8" t="s">
        <v>6</v>
      </c>
    </row>
    <row r="6" customFormat="false" ht="15.75" hidden="false" customHeight="true" outlineLevel="0" collapsed="false">
      <c r="B6" s="9" t="s">
        <v>7</v>
      </c>
      <c r="C6" s="10"/>
      <c r="D6" s="10"/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tr">
        <f aca="false">IF(W17=0,"OK","ERROR")</f>
        <v>OK</v>
      </c>
    </row>
    <row r="7" customFormat="false" ht="15.75" hidden="false" customHeight="false" outlineLevel="0" collapsed="false">
      <c r="B7" s="13" t="s">
        <v>9</v>
      </c>
      <c r="C7" s="10"/>
      <c r="D7" s="10"/>
      <c r="E7" s="14" t="s">
        <v>10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tr">
        <f aca="false">IF(W18=0,"OK","ERROR")</f>
        <v>OK</v>
      </c>
    </row>
    <row r="8" customFormat="false" ht="15.75" hidden="false" customHeight="false" outlineLevel="0" collapsed="false">
      <c r="B8" s="13" t="s">
        <v>11</v>
      </c>
      <c r="C8" s="10"/>
      <c r="D8" s="10"/>
      <c r="E8" s="14" t="s">
        <v>1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tr">
        <f aca="false">IF(W19=0,"OK","ERROR")</f>
        <v>OK</v>
      </c>
    </row>
    <row r="9" customFormat="false" ht="16.5" hidden="false" customHeight="false" outlineLevel="0" collapsed="false">
      <c r="B9" s="16" t="s">
        <v>13</v>
      </c>
      <c r="C9" s="10"/>
      <c r="D9" s="10"/>
      <c r="E9" s="17" t="s">
        <v>14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 t="str">
        <f aca="false">IF(W20=0,"OK","ERROR")</f>
        <v>OK</v>
      </c>
    </row>
    <row r="10" customFormat="false" ht="30" hidden="true" customHeight="false" outlineLevel="0" collapsed="false">
      <c r="B10" s="19" t="s">
        <v>15</v>
      </c>
      <c r="C10" s="19"/>
      <c r="D10" s="1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/>
    </row>
    <row r="11" s="23" customFormat="true" ht="15" hidden="true" customHeight="true" outlineLevel="0" collapsed="false">
      <c r="B11" s="19" t="s">
        <v>16</v>
      </c>
      <c r="C11" s="19"/>
      <c r="D11" s="19"/>
      <c r="E11" s="24" t="str">
        <f aca="false">MID(E6,1,4)</f>
        <v>0000</v>
      </c>
      <c r="F11" s="25" t="str">
        <f aca="false">MID(E6,6,4)</f>
        <v>0000</v>
      </c>
      <c r="G11" s="25" t="str">
        <f aca="false">MID(E6,11,4)</f>
        <v>0002</v>
      </c>
      <c r="H11" s="25" t="str">
        <f aca="false">MID(E6,16,4)</f>
        <v>0000</v>
      </c>
      <c r="I11" s="25" t="str">
        <f aca="false">MID(E6,21,4)</f>
        <v>0000</v>
      </c>
      <c r="J11" s="25" t="str">
        <f aca="false">MID(E6,26,4)</f>
        <v>0000</v>
      </c>
      <c r="K11" s="25" t="str">
        <f aca="false">MID(E6,31,4)</f>
        <v>0000</v>
      </c>
      <c r="L11" s="25" t="str">
        <f aca="false">MID(E6,36,4)</f>
        <v>0000</v>
      </c>
      <c r="M11" s="25" t="str">
        <f aca="false">MID(E6,41,4)</f>
        <v>0000</v>
      </c>
      <c r="N11" s="25" t="str">
        <f aca="false">MID(E6,46,4)</f>
        <v>0000</v>
      </c>
      <c r="O11" s="25" t="str">
        <f aca="false">MID(E6,51,4)</f>
        <v>0000</v>
      </c>
      <c r="P11" s="25" t="str">
        <f aca="false">MID(E6,56,4)</f>
        <v>0041</v>
      </c>
      <c r="Q11" s="25" t="str">
        <f aca="false">MID(E6,61,4)</f>
        <v>0040</v>
      </c>
      <c r="R11" s="25" t="str">
        <f aca="false">MID(E6,66,4)</f>
        <v>0000</v>
      </c>
      <c r="S11" s="25" t="str">
        <f aca="false">MID(E6,71,4)</f>
        <v>0863</v>
      </c>
      <c r="T11" s="26" t="str">
        <f aca="false">MID(E6,76,4)</f>
        <v>F71A</v>
      </c>
      <c r="U11" s="27" t="str">
        <f aca="false">IF(W17=0,"OK","ERROR")</f>
        <v>OK</v>
      </c>
    </row>
    <row r="12" customFormat="false" ht="15" hidden="true" customHeight="false" outlineLevel="0" collapsed="false">
      <c r="B12" s="19" t="s">
        <v>17</v>
      </c>
      <c r="C12" s="19"/>
      <c r="D12" s="19"/>
      <c r="E12" s="24" t="str">
        <f aca="false">MID(E7,1,4)</f>
        <v>0000</v>
      </c>
      <c r="F12" s="25" t="str">
        <f aca="false">MID(E7,6,4)</f>
        <v>0000</v>
      </c>
      <c r="G12" s="25" t="str">
        <f aca="false">MID(E7,11,4)</f>
        <v>0000</v>
      </c>
      <c r="H12" s="25" t="str">
        <f aca="false">MID(E7,16,4)</f>
        <v>0000</v>
      </c>
      <c r="I12" s="25" t="str">
        <f aca="false">MID(E7,21,4)</f>
        <v>0000</v>
      </c>
      <c r="J12" s="25" t="str">
        <f aca="false">MID(E7,26,4)</f>
        <v>00FC</v>
      </c>
      <c r="K12" s="25" t="str">
        <f aca="false">MID(E7,31,4)</f>
        <v>13A0</v>
      </c>
      <c r="L12" s="25" t="str">
        <f aca="false">MID(E7,36,4)</f>
        <v>01FE</v>
      </c>
      <c r="M12" s="25" t="str">
        <f aca="false">MID(E7,41,4)</f>
        <v>0000</v>
      </c>
      <c r="N12" s="25" t="str">
        <f aca="false">MID(E7,46,4)</f>
        <v>0000</v>
      </c>
      <c r="O12" s="25" t="str">
        <f aca="false">MID(E7,51,4)</f>
        <v>0000</v>
      </c>
      <c r="P12" s="25" t="str">
        <f aca="false">MID(E7,56,4)</f>
        <v>0129</v>
      </c>
      <c r="Q12" s="25" t="str">
        <f aca="false">MID(E7,61,4)</f>
        <v>0000</v>
      </c>
      <c r="R12" s="25" t="str">
        <f aca="false">MID(E7,66,4)</f>
        <v>0000</v>
      </c>
      <c r="S12" s="25" t="str">
        <f aca="false">MID(E7,71,4)</f>
        <v>0000</v>
      </c>
      <c r="T12" s="26" t="str">
        <f aca="false">MID(E7,76,4)</f>
        <v>E83D</v>
      </c>
      <c r="U12" s="27" t="str">
        <f aca="false">IF(W18=0,"OK","ERROR")</f>
        <v>OK</v>
      </c>
    </row>
    <row r="13" customFormat="false" ht="15" hidden="true" customHeight="false" outlineLevel="0" collapsed="false">
      <c r="B13" s="19" t="s">
        <v>18</v>
      </c>
      <c r="C13" s="19"/>
      <c r="D13" s="19"/>
      <c r="E13" s="24" t="str">
        <f aca="false">MID(E8,1,4)</f>
        <v>0000</v>
      </c>
      <c r="F13" s="25" t="str">
        <f aca="false">MID(E8,6,4)</f>
        <v>0000</v>
      </c>
      <c r="G13" s="25" t="str">
        <f aca="false">MID(E8,11,4)</f>
        <v>0000</v>
      </c>
      <c r="H13" s="25" t="str">
        <f aca="false">MID(E8,16,4)</f>
        <v>0000</v>
      </c>
      <c r="I13" s="25" t="str">
        <f aca="false">MID(E8,21,4)</f>
        <v>0000</v>
      </c>
      <c r="J13" s="25" t="str">
        <f aca="false">MID(E8,26,4)</f>
        <v>0000</v>
      </c>
      <c r="K13" s="25" t="str">
        <f aca="false">MID(E8,31,4)</f>
        <v>0000</v>
      </c>
      <c r="L13" s="25" t="str">
        <f aca="false">MID(E8,36,4)</f>
        <v>0000</v>
      </c>
      <c r="M13" s="25" t="str">
        <f aca="false">MID(E8,41,4)</f>
        <v>0000</v>
      </c>
      <c r="N13" s="25" t="str">
        <f aca="false">MID(E8,46,4)</f>
        <v>0000</v>
      </c>
      <c r="O13" s="25" t="str">
        <f aca="false">MID(E8,51,4)</f>
        <v>0000</v>
      </c>
      <c r="P13" s="25" t="str">
        <f aca="false">MID(E8,56,4)</f>
        <v>0000</v>
      </c>
      <c r="Q13" s="25" t="str">
        <f aca="false">MID(E8,61,4)</f>
        <v>0120</v>
      </c>
      <c r="R13" s="25" t="str">
        <f aca="false">MID(E8,66,4)</f>
        <v>0000</v>
      </c>
      <c r="S13" s="25" t="str">
        <f aca="false">MID(E8,71,4)</f>
        <v>01F4</v>
      </c>
      <c r="T13" s="26" t="str">
        <f aca="false">MID(E8,76,4)</f>
        <v>FCEC</v>
      </c>
      <c r="U13" s="27" t="str">
        <f aca="false">IF(W19=0,"OK","ERROR")</f>
        <v>OK</v>
      </c>
    </row>
    <row r="14" customFormat="false" ht="15.75" hidden="true" customHeight="false" outlineLevel="0" collapsed="false">
      <c r="B14" s="19" t="s">
        <v>19</v>
      </c>
      <c r="C14" s="19"/>
      <c r="D14" s="19"/>
      <c r="E14" s="28" t="str">
        <f aca="false">MID(E9,1,4)</f>
        <v>0000</v>
      </c>
      <c r="F14" s="29" t="str">
        <f aca="false">MID(E9,6,4)</f>
        <v>0000</v>
      </c>
      <c r="G14" s="29" t="str">
        <f aca="false">MID(E9,11,4)</f>
        <v>0000</v>
      </c>
      <c r="H14" s="29" t="str">
        <f aca="false">MID(E9,16,4)</f>
        <v>0000</v>
      </c>
      <c r="I14" s="29" t="str">
        <f aca="false">MID(E9,21,4)</f>
        <v>0000</v>
      </c>
      <c r="J14" s="29" t="str">
        <f aca="false">MID(E9,26,4)</f>
        <v>0000</v>
      </c>
      <c r="K14" s="29" t="str">
        <f aca="false">MID(E9,31,4)</f>
        <v>0000</v>
      </c>
      <c r="L14" s="29" t="str">
        <f aca="false">MID(E9,36,4)</f>
        <v>0000</v>
      </c>
      <c r="M14" s="29" t="str">
        <f aca="false">MID(E9,41,4)</f>
        <v>003E</v>
      </c>
      <c r="N14" s="29" t="str">
        <f aca="false">MID(E9,46,4)</f>
        <v>0000</v>
      </c>
      <c r="O14" s="29" t="str">
        <f aca="false">MID(E9,51,4)</f>
        <v>0000</v>
      </c>
      <c r="P14" s="29" t="str">
        <f aca="false">MID(E9,56,4)</f>
        <v>8059</v>
      </c>
      <c r="Q14" s="29" t="str">
        <f aca="false">MID(E9,61,4)</f>
        <v>0080</v>
      </c>
      <c r="R14" s="29" t="str">
        <f aca="false">MID(E9,66,4)</f>
        <v>0104</v>
      </c>
      <c r="S14" s="29" t="str">
        <f aca="false">MID(E9,71,4)</f>
        <v>0291</v>
      </c>
      <c r="T14" s="30" t="str">
        <f aca="false">MID(E9,76,4)</f>
        <v>7B54</v>
      </c>
      <c r="U14" s="27" t="str">
        <f aca="false">IF(W20=0,"OK","ERROR")</f>
        <v>OK</v>
      </c>
    </row>
    <row r="15" customFormat="false" ht="15" hidden="false" customHeight="false" outlineLevel="0" collapsed="false">
      <c r="E15" s="3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31"/>
      <c r="U15" s="21"/>
    </row>
    <row r="16" customFormat="false" ht="1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32" t="s">
        <v>20</v>
      </c>
      <c r="W16" s="32" t="s">
        <v>21</v>
      </c>
    </row>
    <row r="17" customFormat="false" ht="15" hidden="true" customHeight="true" outlineLevel="0" collapsed="false">
      <c r="B17" s="33" t="s">
        <v>22</v>
      </c>
      <c r="C17" s="19"/>
      <c r="D17" s="19"/>
      <c r="E17" s="34" t="n">
        <f aca="false">HEX2DEC(E11)</f>
        <v>0</v>
      </c>
      <c r="F17" s="34" t="n">
        <f aca="false">HEX2DEC(F11)</f>
        <v>0</v>
      </c>
      <c r="G17" s="34" t="n">
        <f aca="false">HEX2DEC(G11)</f>
        <v>2</v>
      </c>
      <c r="H17" s="34" t="n">
        <f aca="false">HEX2DEC(H11)</f>
        <v>0</v>
      </c>
      <c r="I17" s="34" t="n">
        <f aca="false">HEX2DEC(I11)</f>
        <v>0</v>
      </c>
      <c r="J17" s="34" t="n">
        <f aca="false">HEX2DEC(J11)</f>
        <v>0</v>
      </c>
      <c r="K17" s="34" t="n">
        <f aca="false">HEX2DEC(K11)</f>
        <v>0</v>
      </c>
      <c r="L17" s="34" t="n">
        <f aca="false">HEX2DEC(L11)</f>
        <v>0</v>
      </c>
      <c r="M17" s="34" t="n">
        <f aca="false">HEX2DEC(M11)</f>
        <v>0</v>
      </c>
      <c r="N17" s="34" t="n">
        <f aca="false">HEX2DEC(N11)</f>
        <v>0</v>
      </c>
      <c r="O17" s="34" t="n">
        <f aca="false">HEX2DEC(O11)</f>
        <v>0</v>
      </c>
      <c r="P17" s="34" t="n">
        <f aca="false">HEX2DEC(P11)</f>
        <v>65</v>
      </c>
      <c r="Q17" s="34" t="n">
        <f aca="false">HEX2DEC(Q11)</f>
        <v>64</v>
      </c>
      <c r="R17" s="34" t="n">
        <f aca="false">HEX2DEC(R11)</f>
        <v>0</v>
      </c>
      <c r="S17" s="34" t="n">
        <f aca="false">HEX2DEC(S11)</f>
        <v>2147</v>
      </c>
      <c r="T17" s="34" t="n">
        <f aca="false">HEX2DEC(T11)</f>
        <v>63258</v>
      </c>
      <c r="U17" s="21"/>
      <c r="V17" s="35" t="n">
        <f aca="false">E17+F17+G17+H17+I17+J17+K17+L17+M17+N17+O17+P17+Q17+R17+S17+T17</f>
        <v>65536</v>
      </c>
      <c r="W17" s="35" t="n">
        <f aca="false">MOD(V17,65536)</f>
        <v>0</v>
      </c>
    </row>
    <row r="18" customFormat="false" ht="15" hidden="true" customHeight="false" outlineLevel="0" collapsed="false">
      <c r="B18" s="33"/>
      <c r="C18" s="19"/>
      <c r="D18" s="19"/>
      <c r="E18" s="34" t="n">
        <f aca="false">HEX2DEC(E12)</f>
        <v>0</v>
      </c>
      <c r="F18" s="34" t="n">
        <f aca="false">HEX2DEC(F12)</f>
        <v>0</v>
      </c>
      <c r="G18" s="34" t="n">
        <f aca="false">HEX2DEC(G12)</f>
        <v>0</v>
      </c>
      <c r="H18" s="34" t="n">
        <f aca="false">HEX2DEC(H12)</f>
        <v>0</v>
      </c>
      <c r="I18" s="34" t="n">
        <f aca="false">HEX2DEC(I12)</f>
        <v>0</v>
      </c>
      <c r="J18" s="34" t="n">
        <f aca="false">HEX2DEC(J12)</f>
        <v>252</v>
      </c>
      <c r="K18" s="34" t="n">
        <f aca="false">HEX2DEC(K12)</f>
        <v>5024</v>
      </c>
      <c r="L18" s="34" t="n">
        <f aca="false">HEX2DEC(L12)</f>
        <v>510</v>
      </c>
      <c r="M18" s="34" t="n">
        <f aca="false">HEX2DEC(M12)</f>
        <v>0</v>
      </c>
      <c r="N18" s="34" t="n">
        <f aca="false">HEX2DEC(N12)</f>
        <v>0</v>
      </c>
      <c r="O18" s="34" t="n">
        <f aca="false">HEX2DEC(O12)</f>
        <v>0</v>
      </c>
      <c r="P18" s="34" t="n">
        <f aca="false">HEX2DEC(P12)</f>
        <v>297</v>
      </c>
      <c r="Q18" s="34" t="n">
        <f aca="false">HEX2DEC(Q12)</f>
        <v>0</v>
      </c>
      <c r="R18" s="34" t="n">
        <f aca="false">HEX2DEC(R12)</f>
        <v>0</v>
      </c>
      <c r="S18" s="34" t="n">
        <f aca="false">HEX2DEC(S12)</f>
        <v>0</v>
      </c>
      <c r="T18" s="34" t="n">
        <f aca="false">HEX2DEC(T12)</f>
        <v>59453</v>
      </c>
      <c r="U18" s="21"/>
      <c r="V18" s="35" t="n">
        <f aca="false">E18+F18+G18+H18+I18+J18+K18+L18+M18+N18+O18+P18+Q18+R18+S18+T18</f>
        <v>65536</v>
      </c>
      <c r="W18" s="35" t="n">
        <f aca="false">MOD(V18,65536)</f>
        <v>0</v>
      </c>
    </row>
    <row r="19" customFormat="false" ht="15" hidden="true" customHeight="false" outlineLevel="0" collapsed="false">
      <c r="B19" s="33"/>
      <c r="C19" s="19"/>
      <c r="D19" s="19"/>
      <c r="E19" s="34" t="n">
        <f aca="false">HEX2DEC(E13)</f>
        <v>0</v>
      </c>
      <c r="F19" s="34" t="n">
        <f aca="false">HEX2DEC(F13)</f>
        <v>0</v>
      </c>
      <c r="G19" s="34" t="n">
        <f aca="false">HEX2DEC(G13)</f>
        <v>0</v>
      </c>
      <c r="H19" s="34" t="n">
        <f aca="false">HEX2DEC(H13)</f>
        <v>0</v>
      </c>
      <c r="I19" s="34" t="n">
        <f aca="false">HEX2DEC(I13)</f>
        <v>0</v>
      </c>
      <c r="J19" s="34" t="n">
        <f aca="false">HEX2DEC(J13)</f>
        <v>0</v>
      </c>
      <c r="K19" s="34" t="n">
        <f aca="false">HEX2DEC(K13)</f>
        <v>0</v>
      </c>
      <c r="L19" s="34" t="n">
        <f aca="false">HEX2DEC(L13)</f>
        <v>0</v>
      </c>
      <c r="M19" s="34" t="n">
        <f aca="false">HEX2DEC(M13)</f>
        <v>0</v>
      </c>
      <c r="N19" s="34" t="n">
        <f aca="false">HEX2DEC(N13)</f>
        <v>0</v>
      </c>
      <c r="O19" s="34" t="n">
        <f aca="false">HEX2DEC(O13)</f>
        <v>0</v>
      </c>
      <c r="P19" s="34" t="n">
        <f aca="false">HEX2DEC(P13)</f>
        <v>0</v>
      </c>
      <c r="Q19" s="34" t="n">
        <f aca="false">HEX2DEC(Q13)</f>
        <v>288</v>
      </c>
      <c r="R19" s="34" t="n">
        <f aca="false">HEX2DEC(R13)</f>
        <v>0</v>
      </c>
      <c r="S19" s="34" t="n">
        <f aca="false">HEX2DEC(S13)</f>
        <v>500</v>
      </c>
      <c r="T19" s="34" t="n">
        <f aca="false">HEX2DEC(T13)</f>
        <v>64748</v>
      </c>
      <c r="U19" s="21"/>
      <c r="V19" s="35" t="n">
        <f aca="false">E19+F19+G19+H19+I19+J19+K19+L19+M19+N19+O19+P19+Q19+R19+S19+T19</f>
        <v>65536</v>
      </c>
      <c r="W19" s="35" t="n">
        <f aca="false">MOD(V19,65536)</f>
        <v>0</v>
      </c>
    </row>
    <row r="20" customFormat="false" ht="15" hidden="true" customHeight="false" outlineLevel="0" collapsed="false">
      <c r="B20" s="33"/>
      <c r="C20" s="19"/>
      <c r="D20" s="19"/>
      <c r="E20" s="34" t="n">
        <f aca="false">HEX2DEC(E14)</f>
        <v>0</v>
      </c>
      <c r="F20" s="34" t="n">
        <f aca="false">HEX2DEC(F14)</f>
        <v>0</v>
      </c>
      <c r="G20" s="34" t="n">
        <f aca="false">HEX2DEC(G14)</f>
        <v>0</v>
      </c>
      <c r="H20" s="34" t="n">
        <f aca="false">HEX2DEC(H14)</f>
        <v>0</v>
      </c>
      <c r="I20" s="34" t="n">
        <f aca="false">HEX2DEC(I14)</f>
        <v>0</v>
      </c>
      <c r="J20" s="34" t="n">
        <f aca="false">HEX2DEC(J14)</f>
        <v>0</v>
      </c>
      <c r="K20" s="34" t="n">
        <f aca="false">HEX2DEC(K14)</f>
        <v>0</v>
      </c>
      <c r="L20" s="34" t="n">
        <f aca="false">HEX2DEC(L14)</f>
        <v>0</v>
      </c>
      <c r="M20" s="34" t="n">
        <f aca="false">HEX2DEC(M14)</f>
        <v>62</v>
      </c>
      <c r="N20" s="34" t="n">
        <f aca="false">HEX2DEC(N14)</f>
        <v>0</v>
      </c>
      <c r="O20" s="34" t="n">
        <f aca="false">HEX2DEC(O14)</f>
        <v>0</v>
      </c>
      <c r="P20" s="34" t="n">
        <f aca="false">HEX2DEC(P14)</f>
        <v>32857</v>
      </c>
      <c r="Q20" s="34" t="n">
        <f aca="false">HEX2DEC(Q14)</f>
        <v>128</v>
      </c>
      <c r="R20" s="34" t="n">
        <f aca="false">HEX2DEC(R14)</f>
        <v>260</v>
      </c>
      <c r="S20" s="34" t="n">
        <f aca="false">HEX2DEC(S14)</f>
        <v>657</v>
      </c>
      <c r="T20" s="34" t="n">
        <f aca="false">HEX2DEC(T14)</f>
        <v>31572</v>
      </c>
      <c r="U20" s="21"/>
      <c r="V20" s="35" t="n">
        <f aca="false">E20+F20+G20+H20+I20+J20+K20+L20+M20+N20+O20+P20+Q20+R20+S20+T20</f>
        <v>65536</v>
      </c>
      <c r="W20" s="35" t="n">
        <f aca="false">MOD(V20,65536)</f>
        <v>0</v>
      </c>
    </row>
    <row r="21" customFormat="false" ht="15" hidden="true" customHeight="false" outlineLevel="0" collapsed="false">
      <c r="B21" s="19"/>
      <c r="C21" s="19"/>
      <c r="D21" s="19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19"/>
      <c r="V21" s="35"/>
      <c r="W21" s="35"/>
    </row>
    <row r="22" customFormat="false" ht="15" hidden="false" customHeight="false" outlineLevel="0" collapsed="false">
      <c r="B22" s="19"/>
      <c r="C22" s="19"/>
      <c r="D22" s="19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21"/>
      <c r="V22" s="35"/>
      <c r="W22" s="35"/>
    </row>
    <row r="23" customFormat="false" ht="15" hidden="false" customHeight="false" outlineLevel="0" collapsed="false">
      <c r="B23" s="19"/>
      <c r="C23" s="19"/>
      <c r="D23" s="19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21"/>
      <c r="V23" s="35"/>
      <c r="W23" s="35"/>
    </row>
    <row r="24" customFormat="false" ht="15" hidden="false" customHeight="false" outlineLevel="0" collapsed="false">
      <c r="B24" s="19"/>
      <c r="C24" s="19"/>
      <c r="D24" s="19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21"/>
      <c r="V24" s="35"/>
      <c r="W24" s="35"/>
    </row>
    <row r="25" customFormat="false" ht="15" hidden="false" customHeight="false" outlineLevel="0" collapsed="false">
      <c r="B25" s="19"/>
      <c r="C25" s="19"/>
      <c r="D25" s="19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21"/>
      <c r="V25" s="35"/>
      <c r="W25" s="35"/>
    </row>
    <row r="26" customFormat="false" ht="15" hidden="false" customHeight="false" outlineLevel="0" collapsed="false">
      <c r="B26" s="19"/>
      <c r="C26" s="19"/>
      <c r="D26" s="19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21"/>
      <c r="V26" s="35"/>
      <c r="W26" s="35"/>
    </row>
    <row r="27" customFormat="false" ht="18.75" hidden="true" customHeight="false" outlineLevel="0" collapsed="false">
      <c r="B27" s="36" t="s">
        <v>23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1"/>
      <c r="V27" s="37"/>
      <c r="W27" s="31"/>
    </row>
    <row r="28" customFormat="false" ht="15.75" hidden="tru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V28" s="39"/>
    </row>
    <row r="29" customFormat="false" ht="15.75" hidden="true" customHeight="true" outlineLevel="0" collapsed="false">
      <c r="B29" s="40" t="s">
        <v>24</v>
      </c>
      <c r="D29" s="41"/>
      <c r="E29" s="42" t="s">
        <v>25</v>
      </c>
      <c r="F29" s="42"/>
      <c r="H29" s="43" t="s">
        <v>26</v>
      </c>
      <c r="I29" s="43"/>
      <c r="J29" s="43"/>
      <c r="K29" s="43"/>
      <c r="L29" s="43"/>
      <c r="N29" s="43" t="s">
        <v>27</v>
      </c>
      <c r="O29" s="43"/>
      <c r="P29" s="43"/>
      <c r="Q29" s="43"/>
      <c r="R29" s="44"/>
      <c r="V29" s="39"/>
    </row>
    <row r="30" customFormat="false" ht="15.75" hidden="true" customHeight="true" outlineLevel="0" collapsed="false">
      <c r="C30" s="38"/>
      <c r="D30" s="45"/>
      <c r="E30" s="46" t="s">
        <v>28</v>
      </c>
      <c r="F30" s="46"/>
      <c r="H30" s="43" t="s">
        <v>29</v>
      </c>
      <c r="I30" s="43"/>
      <c r="J30" s="43"/>
      <c r="K30" s="43"/>
      <c r="L30" s="43"/>
      <c r="M30" s="38"/>
      <c r="N30" s="43" t="s">
        <v>30</v>
      </c>
      <c r="O30" s="43"/>
      <c r="P30" s="43"/>
      <c r="Q30" s="43"/>
      <c r="R30" s="41"/>
      <c r="S30" s="47"/>
      <c r="T30" s="47"/>
      <c r="U30" s="47"/>
      <c r="V30" s="39"/>
    </row>
    <row r="31" customFormat="false" ht="15.75" hidden="true" customHeight="true" outlineLevel="0" collapsed="false">
      <c r="B31" s="38"/>
      <c r="C31" s="38"/>
      <c r="D31" s="45"/>
      <c r="F31" s="41"/>
      <c r="G31" s="41"/>
      <c r="H31" s="43" t="s">
        <v>31</v>
      </c>
      <c r="I31" s="43"/>
      <c r="J31" s="43"/>
      <c r="K31" s="43"/>
      <c r="L31" s="43"/>
      <c r="M31" s="38"/>
      <c r="N31" s="43" t="s">
        <v>32</v>
      </c>
      <c r="O31" s="43"/>
      <c r="P31" s="43"/>
      <c r="Q31" s="43"/>
      <c r="R31" s="41"/>
      <c r="S31" s="47"/>
      <c r="T31" s="47"/>
      <c r="U31" s="47"/>
      <c r="V31" s="39"/>
    </row>
    <row r="32" customFormat="false" ht="15.75" hidden="true" customHeight="true" outlineLevel="0" collapsed="false">
      <c r="B32" s="38"/>
      <c r="C32" s="38"/>
      <c r="D32" s="45"/>
      <c r="F32" s="41"/>
      <c r="G32" s="41"/>
      <c r="H32" s="43" t="s">
        <v>33</v>
      </c>
      <c r="I32" s="43"/>
      <c r="J32" s="43"/>
      <c r="K32" s="43"/>
      <c r="L32" s="43"/>
      <c r="M32" s="38"/>
      <c r="S32" s="47"/>
      <c r="T32" s="47"/>
      <c r="U32" s="47"/>
      <c r="V32" s="39"/>
    </row>
    <row r="33" customFormat="false" ht="15.75" hidden="true" customHeight="true" outlineLevel="0" collapsed="false">
      <c r="B33" s="38"/>
      <c r="C33" s="38"/>
      <c r="D33" s="45"/>
      <c r="F33" s="41"/>
      <c r="G33" s="41"/>
      <c r="H33" s="43" t="s">
        <v>34</v>
      </c>
      <c r="I33" s="43"/>
      <c r="J33" s="43"/>
      <c r="K33" s="43"/>
      <c r="L33" s="43"/>
      <c r="M33" s="38"/>
      <c r="R33" s="41"/>
      <c r="S33" s="47"/>
      <c r="T33" s="47"/>
      <c r="U33" s="47"/>
      <c r="V33" s="39"/>
    </row>
    <row r="34" customFormat="false" ht="15.75" hidden="true" customHeight="true" outlineLevel="0" collapsed="false">
      <c r="B34" s="38"/>
      <c r="C34" s="38"/>
      <c r="D34" s="45"/>
      <c r="F34" s="41"/>
      <c r="G34" s="41"/>
      <c r="H34" s="48"/>
      <c r="I34" s="48"/>
      <c r="J34" s="48"/>
      <c r="K34" s="48"/>
      <c r="L34" s="48"/>
      <c r="M34" s="45"/>
      <c r="R34" s="41"/>
      <c r="S34" s="47"/>
      <c r="T34" s="47"/>
      <c r="U34" s="47"/>
      <c r="V34" s="39"/>
    </row>
    <row r="35" customFormat="false" ht="15" hidden="true" customHeight="false" outlineLevel="0" collapsed="false">
      <c r="B35" s="39" t="s">
        <v>35</v>
      </c>
      <c r="C35" s="49" t="s">
        <v>36</v>
      </c>
      <c r="D35" s="49"/>
      <c r="E35" s="49" t="s">
        <v>37</v>
      </c>
      <c r="F35" s="49"/>
      <c r="G35" s="50" t="s">
        <v>38</v>
      </c>
      <c r="H35" s="50"/>
      <c r="I35" s="21"/>
      <c r="J35" s="21"/>
      <c r="K35" s="21"/>
      <c r="L35" s="21"/>
      <c r="M35" s="21"/>
      <c r="N35" s="21"/>
      <c r="O35" s="21"/>
      <c r="P35" s="21"/>
      <c r="Q35" s="21"/>
      <c r="R35" s="51"/>
      <c r="S35" s="52" t="s">
        <v>39</v>
      </c>
      <c r="T35" s="52"/>
      <c r="U35" s="53" t="s">
        <v>40</v>
      </c>
      <c r="V35" s="54" t="s">
        <v>41</v>
      </c>
    </row>
    <row r="36" s="41" customFormat="true" ht="15" hidden="true" customHeight="true" outlineLevel="0" collapsed="false">
      <c r="B36" s="41" t="s">
        <v>42</v>
      </c>
      <c r="C36" s="55" t="str">
        <f aca="false">HEX2BIN(LEFT(E11,2),8)</f>
        <v>00000000</v>
      </c>
      <c r="D36" s="55" t="str">
        <f aca="false">HEX2BIN(RIGHT(E11,2),8)</f>
        <v>00000000</v>
      </c>
      <c r="U36" s="51"/>
    </row>
    <row r="37" customFormat="false" ht="15" hidden="true" customHeight="false" outlineLevel="0" collapsed="false">
      <c r="C37" s="55"/>
      <c r="D37" s="41"/>
      <c r="E37" s="56" t="s">
        <v>43</v>
      </c>
      <c r="F37" s="56"/>
      <c r="G37" s="57" t="s">
        <v>44</v>
      </c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 t="s">
        <v>45</v>
      </c>
      <c r="T37" s="57"/>
      <c r="U37" s="58" t="s">
        <v>46</v>
      </c>
      <c r="V37" s="59" t="str">
        <f aca="false">MID(D36,8,1)</f>
        <v>0</v>
      </c>
    </row>
    <row r="38" customFormat="false" ht="15" hidden="true" customHeight="false" outlineLevel="0" collapsed="false">
      <c r="C38" s="55"/>
      <c r="D38" s="41"/>
      <c r="E38" s="56" t="s">
        <v>47</v>
      </c>
      <c r="F38" s="56"/>
      <c r="G38" s="57" t="s">
        <v>48</v>
      </c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 t="s">
        <v>45</v>
      </c>
      <c r="T38" s="57"/>
      <c r="U38" s="58" t="s">
        <v>46</v>
      </c>
      <c r="V38" s="59" t="str">
        <f aca="false">MID(D36,7,1)</f>
        <v>0</v>
      </c>
    </row>
    <row r="39" customFormat="false" ht="15" hidden="true" customHeight="false" outlineLevel="0" collapsed="false">
      <c r="C39" s="55"/>
      <c r="D39" s="41"/>
      <c r="E39" s="56" t="s">
        <v>49</v>
      </c>
      <c r="F39" s="56"/>
      <c r="G39" s="57" t="s">
        <v>50</v>
      </c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 t="s">
        <v>51</v>
      </c>
      <c r="T39" s="57"/>
      <c r="U39" s="58" t="s">
        <v>46</v>
      </c>
      <c r="V39" s="59" t="str">
        <f aca="false">MID(D36,6,1)</f>
        <v>0</v>
      </c>
    </row>
    <row r="40" customFormat="false" ht="15" hidden="true" customHeight="false" outlineLevel="0" collapsed="false">
      <c r="C40" s="55"/>
      <c r="D40" s="41"/>
      <c r="E40" s="56" t="s">
        <v>52</v>
      </c>
      <c r="F40" s="56"/>
      <c r="G40" s="57" t="s">
        <v>53</v>
      </c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 t="s">
        <v>51</v>
      </c>
      <c r="T40" s="57"/>
      <c r="U40" s="58" t="s">
        <v>46</v>
      </c>
      <c r="V40" s="59" t="str">
        <f aca="false">MID(D36,5,1)</f>
        <v>0</v>
      </c>
    </row>
    <row r="41" customFormat="false" ht="15" hidden="true" customHeight="false" outlineLevel="0" collapsed="false">
      <c r="C41" s="55"/>
      <c r="D41" s="41"/>
      <c r="E41" s="56" t="s">
        <v>54</v>
      </c>
      <c r="F41" s="56"/>
      <c r="G41" s="57" t="s">
        <v>55</v>
      </c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 t="s">
        <v>45</v>
      </c>
      <c r="T41" s="57"/>
      <c r="U41" s="58" t="s">
        <v>46</v>
      </c>
      <c r="V41" s="59" t="str">
        <f aca="false">MID(D36,4,1)</f>
        <v>0</v>
      </c>
    </row>
    <row r="42" customFormat="false" ht="15" hidden="true" customHeight="false" outlineLevel="0" collapsed="false">
      <c r="C42" s="55"/>
      <c r="D42" s="41"/>
      <c r="E42" s="56" t="s">
        <v>56</v>
      </c>
      <c r="F42" s="56"/>
      <c r="G42" s="57" t="s">
        <v>57</v>
      </c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 t="s">
        <v>58</v>
      </c>
      <c r="T42" s="57"/>
      <c r="U42" s="58" t="s">
        <v>46</v>
      </c>
      <c r="V42" s="59" t="str">
        <f aca="false">MID(D36,3,1)</f>
        <v>0</v>
      </c>
    </row>
    <row r="43" customFormat="false" ht="15" hidden="true" customHeight="false" outlineLevel="0" collapsed="false">
      <c r="C43" s="55"/>
      <c r="D43" s="41"/>
      <c r="E43" s="56" t="s">
        <v>59</v>
      </c>
      <c r="F43" s="56"/>
      <c r="G43" s="57" t="s">
        <v>60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 t="s">
        <v>45</v>
      </c>
      <c r="T43" s="57"/>
      <c r="U43" s="58" t="s">
        <v>46</v>
      </c>
      <c r="V43" s="59" t="str">
        <f aca="false">MID(D36,2,1)</f>
        <v>0</v>
      </c>
    </row>
    <row r="44" customFormat="false" ht="15" hidden="true" customHeight="false" outlineLevel="0" collapsed="false">
      <c r="C44" s="55"/>
      <c r="D44" s="41"/>
      <c r="E44" s="56" t="s">
        <v>61</v>
      </c>
      <c r="F44" s="56"/>
      <c r="G44" s="57" t="s">
        <v>62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 t="s">
        <v>58</v>
      </c>
      <c r="T44" s="57"/>
      <c r="U44" s="58" t="s">
        <v>46</v>
      </c>
      <c r="V44" s="59" t="str">
        <f aca="false">MID(D36,1,1)</f>
        <v>0</v>
      </c>
    </row>
    <row r="45" customFormat="false" ht="15" hidden="true" customHeight="false" outlineLevel="0" collapsed="false">
      <c r="C45" s="55"/>
      <c r="D45" s="41"/>
      <c r="E45" s="56" t="s">
        <v>63</v>
      </c>
      <c r="F45" s="56"/>
      <c r="G45" s="57" t="s">
        <v>44</v>
      </c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 t="s">
        <v>58</v>
      </c>
      <c r="T45" s="57"/>
      <c r="U45" s="58" t="s">
        <v>46</v>
      </c>
      <c r="V45" s="59" t="str">
        <f aca="false">MID(C36,8,1)</f>
        <v>0</v>
      </c>
    </row>
    <row r="46" customFormat="false" ht="15" hidden="true" customHeight="false" outlineLevel="0" collapsed="false">
      <c r="C46" s="55"/>
      <c r="D46" s="41"/>
      <c r="E46" s="56" t="s">
        <v>64</v>
      </c>
      <c r="F46" s="56"/>
      <c r="G46" s="57" t="s">
        <v>65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 t="s">
        <v>58</v>
      </c>
      <c r="T46" s="57"/>
      <c r="U46" s="58" t="s">
        <v>46</v>
      </c>
      <c r="V46" s="59" t="str">
        <f aca="false">MID(C36,7,1)</f>
        <v>0</v>
      </c>
    </row>
    <row r="47" customFormat="false" ht="15" hidden="true" customHeight="false" outlineLevel="0" collapsed="false">
      <c r="C47" s="55"/>
      <c r="D47" s="41"/>
      <c r="E47" s="56" t="s">
        <v>66</v>
      </c>
      <c r="F47" s="56"/>
      <c r="G47" s="57" t="s">
        <v>67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 t="s">
        <v>58</v>
      </c>
      <c r="T47" s="57"/>
      <c r="U47" s="58" t="s">
        <v>46</v>
      </c>
      <c r="V47" s="59" t="str">
        <f aca="false">MID(C36,6,1)</f>
        <v>0</v>
      </c>
    </row>
    <row r="48" customFormat="false" ht="15" hidden="true" customHeight="false" outlineLevel="0" collapsed="false">
      <c r="C48" s="55"/>
      <c r="D48" s="41"/>
      <c r="E48" s="56" t="s">
        <v>68</v>
      </c>
      <c r="F48" s="56"/>
      <c r="G48" s="57" t="s">
        <v>69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 t="s">
        <v>58</v>
      </c>
      <c r="T48" s="57"/>
      <c r="U48" s="58" t="s">
        <v>46</v>
      </c>
      <c r="V48" s="59" t="str">
        <f aca="false">MID(C36,5,1)</f>
        <v>0</v>
      </c>
    </row>
    <row r="49" customFormat="false" ht="15" hidden="true" customHeight="false" outlineLevel="0" collapsed="false">
      <c r="C49" s="55"/>
      <c r="D49" s="41"/>
      <c r="E49" s="56" t="s">
        <v>70</v>
      </c>
      <c r="F49" s="56"/>
      <c r="G49" s="57" t="s">
        <v>7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 t="s">
        <v>45</v>
      </c>
      <c r="T49" s="57"/>
      <c r="U49" s="58" t="s">
        <v>46</v>
      </c>
      <c r="V49" s="59" t="str">
        <f aca="false">MID(C36,4,1)</f>
        <v>0</v>
      </c>
    </row>
    <row r="50" customFormat="false" ht="15" hidden="true" customHeight="false" outlineLevel="0" collapsed="false">
      <c r="C50" s="55"/>
      <c r="D50" s="41"/>
      <c r="E50" s="56" t="s">
        <v>72</v>
      </c>
      <c r="F50" s="56"/>
      <c r="G50" s="57" t="s">
        <v>73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 t="s">
        <v>58</v>
      </c>
      <c r="T50" s="57"/>
      <c r="U50" s="58" t="s">
        <v>46</v>
      </c>
      <c r="V50" s="59" t="str">
        <f aca="false">MID(C36,3,1)</f>
        <v>0</v>
      </c>
    </row>
    <row r="51" customFormat="false" ht="15" hidden="true" customHeight="false" outlineLevel="0" collapsed="false">
      <c r="C51" s="55"/>
      <c r="D51" s="41"/>
      <c r="E51" s="56" t="s">
        <v>74</v>
      </c>
      <c r="F51" s="56"/>
      <c r="G51" s="57" t="s">
        <v>75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 t="s">
        <v>45</v>
      </c>
      <c r="T51" s="57"/>
      <c r="U51" s="58" t="s">
        <v>46</v>
      </c>
      <c r="V51" s="59" t="str">
        <f aca="false">MID(C36,2,1)</f>
        <v>0</v>
      </c>
    </row>
    <row r="52" customFormat="false" ht="15" hidden="true" customHeight="false" outlineLevel="0" collapsed="false">
      <c r="C52" s="55"/>
      <c r="D52" s="41"/>
      <c r="E52" s="56" t="s">
        <v>76</v>
      </c>
      <c r="F52" s="56"/>
      <c r="G52" s="57" t="s">
        <v>77</v>
      </c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 t="s">
        <v>45</v>
      </c>
      <c r="T52" s="57"/>
      <c r="U52" s="58" t="s">
        <v>46</v>
      </c>
      <c r="V52" s="59" t="str">
        <f aca="false">MID(C36,1,1)</f>
        <v>0</v>
      </c>
    </row>
    <row r="53" customFormat="false" ht="15" hidden="true" customHeight="false" outlineLevel="0" collapsed="false">
      <c r="C53" s="55"/>
      <c r="D53" s="41"/>
      <c r="E53" s="60"/>
      <c r="F53" s="60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V53" s="59"/>
    </row>
    <row r="54" customFormat="false" ht="15" hidden="true" customHeight="false" outlineLevel="0" collapsed="false">
      <c r="B54" s="39" t="s">
        <v>35</v>
      </c>
      <c r="C54" s="49" t="s">
        <v>36</v>
      </c>
      <c r="D54" s="49"/>
      <c r="E54" s="49" t="s">
        <v>37</v>
      </c>
      <c r="F54" s="49"/>
      <c r="G54" s="50" t="s">
        <v>38</v>
      </c>
      <c r="H54" s="50"/>
      <c r="I54" s="21"/>
      <c r="J54" s="21"/>
      <c r="K54" s="21"/>
      <c r="L54" s="21"/>
      <c r="M54" s="21"/>
      <c r="N54" s="21"/>
      <c r="O54" s="21"/>
      <c r="P54" s="21"/>
      <c r="Q54" s="21"/>
      <c r="R54" s="51"/>
      <c r="S54" s="52" t="s">
        <v>39</v>
      </c>
      <c r="T54" s="52"/>
      <c r="U54" s="39" t="s">
        <v>40</v>
      </c>
      <c r="V54" s="54" t="s">
        <v>41</v>
      </c>
    </row>
    <row r="55" s="41" customFormat="true" ht="15" hidden="true" customHeight="false" outlineLevel="0" collapsed="false">
      <c r="B55" s="41" t="s">
        <v>78</v>
      </c>
      <c r="C55" s="55" t="str">
        <f aca="false">HEX2BIN(LEFT(F11,2),8)</f>
        <v>00000000</v>
      </c>
      <c r="D55" s="55" t="str">
        <f aca="false">HEX2BIN(RIGHT(F11,2),8)</f>
        <v>00000000</v>
      </c>
      <c r="V55" s="62"/>
    </row>
    <row r="56" customFormat="false" ht="15" hidden="true" customHeight="false" outlineLevel="0" collapsed="false">
      <c r="C56" s="55"/>
      <c r="D56" s="55"/>
      <c r="E56" s="56" t="s">
        <v>79</v>
      </c>
      <c r="F56" s="56"/>
      <c r="G56" s="57" t="s">
        <v>80</v>
      </c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 t="s">
        <v>51</v>
      </c>
      <c r="T56" s="57"/>
      <c r="U56" s="58" t="s">
        <v>46</v>
      </c>
      <c r="V56" s="59" t="str">
        <f aca="false">MID(D55,8,1)</f>
        <v>0</v>
      </c>
    </row>
    <row r="57" customFormat="false" ht="15" hidden="true" customHeight="false" outlineLevel="0" collapsed="false">
      <c r="C57" s="55"/>
      <c r="D57" s="55"/>
      <c r="E57" s="56" t="s">
        <v>81</v>
      </c>
      <c r="F57" s="56"/>
      <c r="G57" s="57" t="s">
        <v>82</v>
      </c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 t="s">
        <v>51</v>
      </c>
      <c r="T57" s="57"/>
      <c r="U57" s="58" t="s">
        <v>46</v>
      </c>
      <c r="V57" s="59" t="str">
        <f aca="false">MID(D55,7,1)</f>
        <v>0</v>
      </c>
    </row>
    <row r="58" customFormat="false" ht="15" hidden="true" customHeight="false" outlineLevel="0" collapsed="false">
      <c r="C58" s="55"/>
      <c r="D58" s="55"/>
      <c r="E58" s="56" t="s">
        <v>83</v>
      </c>
      <c r="F58" s="56"/>
      <c r="G58" s="57" t="s">
        <v>84</v>
      </c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 t="s">
        <v>51</v>
      </c>
      <c r="T58" s="57"/>
      <c r="U58" s="58" t="s">
        <v>46</v>
      </c>
      <c r="V58" s="59" t="str">
        <f aca="false">MID(D55,6,1)</f>
        <v>0</v>
      </c>
    </row>
    <row r="59" customFormat="false" ht="15" hidden="true" customHeight="false" outlineLevel="0" collapsed="false">
      <c r="C59" s="55"/>
      <c r="D59" s="55"/>
      <c r="E59" s="56" t="s">
        <v>85</v>
      </c>
      <c r="F59" s="56"/>
      <c r="G59" s="57" t="s">
        <v>86</v>
      </c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 t="s">
        <v>51</v>
      </c>
      <c r="T59" s="57"/>
      <c r="U59" s="58" t="s">
        <v>46</v>
      </c>
      <c r="V59" s="59" t="str">
        <f aca="false">MID(D55,5,1)</f>
        <v>0</v>
      </c>
    </row>
    <row r="60" customFormat="false" ht="15" hidden="true" customHeight="false" outlineLevel="0" collapsed="false">
      <c r="C60" s="55"/>
      <c r="D60" s="55"/>
      <c r="E60" s="63" t="s">
        <v>87</v>
      </c>
      <c r="F60" s="63"/>
      <c r="G60" s="64" t="s">
        <v>88</v>
      </c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5" t="s">
        <v>88</v>
      </c>
      <c r="T60" s="65"/>
      <c r="U60" s="58" t="s">
        <v>46</v>
      </c>
      <c r="V60" s="59" t="str">
        <f aca="false">MID(D55,4,1)</f>
        <v>0</v>
      </c>
    </row>
    <row r="61" customFormat="false" ht="15" hidden="true" customHeight="false" outlineLevel="0" collapsed="false">
      <c r="C61" s="55"/>
      <c r="D61" s="55"/>
      <c r="E61" s="56" t="s">
        <v>89</v>
      </c>
      <c r="F61" s="56"/>
      <c r="G61" s="57" t="s">
        <v>90</v>
      </c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 t="s">
        <v>51</v>
      </c>
      <c r="T61" s="57"/>
      <c r="U61" s="58" t="s">
        <v>46</v>
      </c>
      <c r="V61" s="59" t="str">
        <f aca="false">MID(D55,3,1)</f>
        <v>0</v>
      </c>
    </row>
    <row r="62" customFormat="false" ht="15" hidden="true" customHeight="false" outlineLevel="0" collapsed="false">
      <c r="C62" s="55"/>
      <c r="D62" s="55"/>
      <c r="E62" s="63" t="s">
        <v>91</v>
      </c>
      <c r="F62" s="63"/>
      <c r="G62" s="64" t="s">
        <v>92</v>
      </c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 t="s">
        <v>51</v>
      </c>
      <c r="T62" s="64"/>
      <c r="U62" s="58" t="s">
        <v>46</v>
      </c>
      <c r="V62" s="59" t="str">
        <f aca="false">MID(D55,2,1)</f>
        <v>0</v>
      </c>
    </row>
    <row r="63" customFormat="false" ht="15" hidden="true" customHeight="false" outlineLevel="0" collapsed="false">
      <c r="C63" s="55"/>
      <c r="D63" s="55"/>
      <c r="E63" s="63" t="s">
        <v>93</v>
      </c>
      <c r="F63" s="63"/>
      <c r="G63" s="66" t="s">
        <v>94</v>
      </c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 t="s">
        <v>51</v>
      </c>
      <c r="T63" s="66"/>
      <c r="U63" s="58" t="s">
        <v>46</v>
      </c>
      <c r="V63" s="59" t="str">
        <f aca="false">MID(D55,1,1)</f>
        <v>0</v>
      </c>
    </row>
    <row r="64" customFormat="false" ht="15" hidden="true" customHeight="false" outlineLevel="0" collapsed="false">
      <c r="C64" s="55"/>
      <c r="D64" s="55"/>
      <c r="E64" s="56" t="s">
        <v>95</v>
      </c>
      <c r="F64" s="56"/>
      <c r="G64" s="57" t="s">
        <v>96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 t="s">
        <v>58</v>
      </c>
      <c r="T64" s="57"/>
      <c r="U64" s="58" t="s">
        <v>46</v>
      </c>
      <c r="V64" s="59" t="str">
        <f aca="false">MID(C55,8,1)</f>
        <v>0</v>
      </c>
    </row>
    <row r="65" customFormat="false" ht="15" hidden="true" customHeight="false" outlineLevel="0" collapsed="false">
      <c r="C65" s="55"/>
      <c r="D65" s="55"/>
      <c r="E65" s="63" t="s">
        <v>97</v>
      </c>
      <c r="F65" s="63"/>
      <c r="G65" s="64" t="s">
        <v>98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 t="s">
        <v>58</v>
      </c>
      <c r="T65" s="64"/>
      <c r="U65" s="58" t="s">
        <v>46</v>
      </c>
      <c r="V65" s="59" t="str">
        <f aca="false">MID(C55,7,1)</f>
        <v>0</v>
      </c>
    </row>
    <row r="66" customFormat="false" ht="15" hidden="true" customHeight="false" outlineLevel="0" collapsed="false">
      <c r="C66" s="55"/>
      <c r="D66" s="55"/>
      <c r="E66" s="56" t="s">
        <v>99</v>
      </c>
      <c r="F66" s="56"/>
      <c r="G66" s="57" t="s">
        <v>100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 t="s">
        <v>45</v>
      </c>
      <c r="T66" s="57"/>
      <c r="U66" s="58" t="s">
        <v>46</v>
      </c>
      <c r="V66" s="59" t="str">
        <f aca="false">MID(C55,6,1)</f>
        <v>0</v>
      </c>
    </row>
    <row r="67" customFormat="false" ht="15" hidden="true" customHeight="false" outlineLevel="0" collapsed="false">
      <c r="C67" s="55"/>
      <c r="D67" s="55"/>
      <c r="E67" s="63" t="s">
        <v>101</v>
      </c>
      <c r="F67" s="63"/>
      <c r="G67" s="64" t="s">
        <v>102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 t="s">
        <v>45</v>
      </c>
      <c r="T67" s="64"/>
      <c r="U67" s="58" t="s">
        <v>46</v>
      </c>
      <c r="V67" s="59" t="str">
        <f aca="false">MID(C55,5,1)</f>
        <v>0</v>
      </c>
    </row>
    <row r="68" customFormat="false" ht="15" hidden="true" customHeight="false" outlineLevel="0" collapsed="false">
      <c r="C68" s="55"/>
      <c r="D68" s="55"/>
      <c r="E68" s="56" t="s">
        <v>103</v>
      </c>
      <c r="F68" s="56"/>
      <c r="G68" s="57" t="s">
        <v>104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 t="s">
        <v>45</v>
      </c>
      <c r="T68" s="57"/>
      <c r="U68" s="58" t="s">
        <v>46</v>
      </c>
      <c r="V68" s="59" t="str">
        <f aca="false">MID(C55,4,1)</f>
        <v>0</v>
      </c>
    </row>
    <row r="69" customFormat="false" ht="15" hidden="true" customHeight="false" outlineLevel="0" collapsed="false">
      <c r="C69" s="55"/>
      <c r="D69" s="55"/>
      <c r="E69" s="63" t="s">
        <v>105</v>
      </c>
      <c r="F69" s="63"/>
      <c r="G69" s="64" t="s">
        <v>106</v>
      </c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 t="s">
        <v>45</v>
      </c>
      <c r="T69" s="64"/>
      <c r="U69" s="58" t="s">
        <v>46</v>
      </c>
      <c r="V69" s="59" t="str">
        <f aca="false">MID(C55,3,1)</f>
        <v>0</v>
      </c>
    </row>
    <row r="70" customFormat="false" ht="15" hidden="true" customHeight="false" outlineLevel="0" collapsed="false">
      <c r="C70" s="55"/>
      <c r="D70" s="55"/>
      <c r="E70" s="56" t="s">
        <v>107</v>
      </c>
      <c r="F70" s="56"/>
      <c r="G70" s="57" t="s">
        <v>108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 t="s">
        <v>58</v>
      </c>
      <c r="T70" s="57"/>
      <c r="U70" s="58" t="s">
        <v>46</v>
      </c>
      <c r="V70" s="59" t="str">
        <f aca="false">MID(C55,2,1)</f>
        <v>0</v>
      </c>
    </row>
    <row r="71" customFormat="false" ht="15" hidden="true" customHeight="false" outlineLevel="0" collapsed="false">
      <c r="C71" s="55"/>
      <c r="D71" s="55"/>
      <c r="E71" s="63" t="s">
        <v>109</v>
      </c>
      <c r="F71" s="63"/>
      <c r="G71" s="64" t="s">
        <v>110</v>
      </c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 t="s">
        <v>58</v>
      </c>
      <c r="T71" s="64"/>
      <c r="U71" s="58" t="s">
        <v>46</v>
      </c>
      <c r="V71" s="59" t="str">
        <f aca="false">MID(C55,1,1)</f>
        <v>0</v>
      </c>
    </row>
    <row r="72" customFormat="false" ht="15" hidden="true" customHeight="false" outlineLevel="0" collapsed="false">
      <c r="C72" s="55"/>
      <c r="D72" s="55"/>
      <c r="E72" s="67"/>
      <c r="F72" s="67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41"/>
      <c r="V72" s="62"/>
    </row>
    <row r="73" customFormat="false" ht="15" hidden="true" customHeight="false" outlineLevel="0" collapsed="false">
      <c r="B73" s="39" t="s">
        <v>35</v>
      </c>
      <c r="C73" s="53" t="s">
        <v>36</v>
      </c>
      <c r="D73" s="53"/>
      <c r="E73" s="53" t="s">
        <v>37</v>
      </c>
      <c r="F73" s="53"/>
      <c r="G73" s="69" t="s">
        <v>38</v>
      </c>
      <c r="H73" s="69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70" t="s">
        <v>39</v>
      </c>
      <c r="T73" s="70"/>
      <c r="U73" s="71" t="s">
        <v>40</v>
      </c>
      <c r="V73" s="72" t="s">
        <v>41</v>
      </c>
    </row>
    <row r="74" s="41" customFormat="true" ht="15" hidden="true" customHeight="false" outlineLevel="0" collapsed="false">
      <c r="B74" s="41" t="s">
        <v>111</v>
      </c>
      <c r="C74" s="55" t="str">
        <f aca="false">HEX2BIN(LEFT(G11,2),8)</f>
        <v>00000000</v>
      </c>
      <c r="D74" s="55" t="str">
        <f aca="false">HEX2BIN(RIGHT(G11,2),8)</f>
        <v>00000010</v>
      </c>
      <c r="V74" s="62"/>
    </row>
    <row r="75" customFormat="false" ht="15" hidden="true" customHeight="false" outlineLevel="0" collapsed="false">
      <c r="C75" s="55"/>
      <c r="D75" s="55"/>
      <c r="E75" s="56" t="s">
        <v>112</v>
      </c>
      <c r="F75" s="56"/>
      <c r="G75" s="57" t="s">
        <v>113</v>
      </c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 t="s">
        <v>51</v>
      </c>
      <c r="T75" s="57"/>
      <c r="U75" s="58" t="s">
        <v>46</v>
      </c>
      <c r="V75" s="59" t="str">
        <f aca="false">MID(D74,8,1)</f>
        <v>0</v>
      </c>
    </row>
    <row r="76" customFormat="false" ht="15" hidden="true" customHeight="false" outlineLevel="0" collapsed="false">
      <c r="C76" s="55"/>
      <c r="D76" s="55"/>
      <c r="E76" s="73" t="s">
        <v>114</v>
      </c>
      <c r="F76" s="73"/>
      <c r="G76" s="74" t="s">
        <v>115</v>
      </c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 t="s">
        <v>51</v>
      </c>
      <c r="T76" s="74"/>
      <c r="U76" s="75" t="s">
        <v>116</v>
      </c>
      <c r="V76" s="59" t="str">
        <f aca="false">MID(D74,7,1)</f>
        <v>1</v>
      </c>
    </row>
    <row r="77" customFormat="false" ht="15" hidden="true" customHeight="false" outlineLevel="0" collapsed="false">
      <c r="C77" s="55"/>
      <c r="D77" s="55"/>
      <c r="E77" s="56" t="s">
        <v>117</v>
      </c>
      <c r="F77" s="56"/>
      <c r="G77" s="57" t="str">
        <f aca="false">CONCATENATE("PAM CURRENT = ",TRUNC(H243,3)," A SHOULD BE ZERO")</f>
        <v>PAM CURRENT = 0 A SHOULD BE ZERO</v>
      </c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 t="s">
        <v>58</v>
      </c>
      <c r="T77" s="57"/>
      <c r="U77" s="58" t="s">
        <v>46</v>
      </c>
      <c r="V77" s="59" t="str">
        <f aca="false">MID(D74,6,1)</f>
        <v>0</v>
      </c>
      <c r="W77" s="41"/>
    </row>
    <row r="78" customFormat="false" ht="15" hidden="true" customHeight="false" outlineLevel="0" collapsed="false">
      <c r="C78" s="55"/>
      <c r="D78" s="55"/>
      <c r="E78" s="56" t="s">
        <v>118</v>
      </c>
      <c r="F78" s="56"/>
      <c r="G78" s="57" t="s">
        <v>119</v>
      </c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 t="s">
        <v>58</v>
      </c>
      <c r="T78" s="57"/>
      <c r="U78" s="58" t="s">
        <v>46</v>
      </c>
      <c r="V78" s="59" t="str">
        <f aca="false">MID(D74,5,1)</f>
        <v>0</v>
      </c>
    </row>
    <row r="79" customFormat="false" ht="15" hidden="true" customHeight="false" outlineLevel="0" collapsed="false">
      <c r="C79" s="55"/>
      <c r="D79" s="55"/>
      <c r="E79" s="56" t="s">
        <v>120</v>
      </c>
      <c r="F79" s="56"/>
      <c r="G79" s="57" t="s">
        <v>121</v>
      </c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 t="s">
        <v>45</v>
      </c>
      <c r="T79" s="57"/>
      <c r="U79" s="58" t="s">
        <v>46</v>
      </c>
      <c r="V79" s="59" t="str">
        <f aca="false">MID(D74,4,1)</f>
        <v>0</v>
      </c>
    </row>
    <row r="80" customFormat="false" ht="15" hidden="true" customHeight="false" outlineLevel="0" collapsed="false">
      <c r="C80" s="55"/>
      <c r="D80" s="55"/>
      <c r="E80" s="56" t="s">
        <v>122</v>
      </c>
      <c r="F80" s="56"/>
      <c r="G80" s="57" t="s">
        <v>123</v>
      </c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 t="s">
        <v>58</v>
      </c>
      <c r="T80" s="57"/>
      <c r="U80" s="58" t="s">
        <v>46</v>
      </c>
      <c r="V80" s="59" t="str">
        <f aca="false">MID(D74,3,1)</f>
        <v>0</v>
      </c>
    </row>
    <row r="81" customFormat="false" ht="15" hidden="true" customHeight="false" outlineLevel="0" collapsed="false">
      <c r="C81" s="55"/>
      <c r="D81" s="55"/>
      <c r="E81" s="56" t="s">
        <v>124</v>
      </c>
      <c r="F81" s="56"/>
      <c r="G81" s="57" t="s">
        <v>125</v>
      </c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 t="s">
        <v>58</v>
      </c>
      <c r="T81" s="57"/>
      <c r="U81" s="58" t="s">
        <v>46</v>
      </c>
      <c r="V81" s="59" t="str">
        <f aca="false">MID(D74,2,1)</f>
        <v>0</v>
      </c>
    </row>
    <row r="82" customFormat="false" ht="15" hidden="true" customHeight="false" outlineLevel="0" collapsed="false">
      <c r="C82" s="55"/>
      <c r="D82" s="55"/>
      <c r="E82" s="56" t="s">
        <v>126</v>
      </c>
      <c r="F82" s="56"/>
      <c r="G82" s="57" t="s">
        <v>127</v>
      </c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 t="s">
        <v>58</v>
      </c>
      <c r="T82" s="57"/>
      <c r="U82" s="58" t="s">
        <v>46</v>
      </c>
      <c r="V82" s="59" t="str">
        <f aca="false">MID(D74,1,1)</f>
        <v>0</v>
      </c>
    </row>
    <row r="83" customFormat="false" ht="15" hidden="true" customHeight="false" outlineLevel="0" collapsed="false">
      <c r="C83" s="55"/>
      <c r="D83" s="55"/>
      <c r="E83" s="76" t="s">
        <v>128</v>
      </c>
      <c r="F83" s="76"/>
      <c r="G83" s="64" t="s">
        <v>129</v>
      </c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 t="s">
        <v>58</v>
      </c>
      <c r="T83" s="64"/>
      <c r="U83" s="58" t="s">
        <v>46</v>
      </c>
      <c r="V83" s="59" t="str">
        <f aca="false">MID(C74,8,1)</f>
        <v>0</v>
      </c>
    </row>
    <row r="84" customFormat="false" ht="15" hidden="true" customHeight="false" outlineLevel="0" collapsed="false">
      <c r="C84" s="55"/>
      <c r="D84" s="55"/>
      <c r="E84" s="76" t="s">
        <v>130</v>
      </c>
      <c r="F84" s="76"/>
      <c r="G84" s="64" t="s">
        <v>131</v>
      </c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 t="s">
        <v>58</v>
      </c>
      <c r="T84" s="64"/>
      <c r="U84" s="58" t="s">
        <v>46</v>
      </c>
      <c r="V84" s="59" t="str">
        <f aca="false">MID(C74,7,1)</f>
        <v>0</v>
      </c>
      <c r="W84" s="77"/>
    </row>
    <row r="85" customFormat="false" ht="15" hidden="true" customHeight="false" outlineLevel="0" collapsed="false">
      <c r="C85" s="55"/>
      <c r="D85" s="55"/>
      <c r="E85" s="56" t="s">
        <v>132</v>
      </c>
      <c r="F85" s="56"/>
      <c r="G85" s="57" t="str">
        <f aca="false">CONCATENATE("BIAS_1A = ",TRUNC(C253/1000,3)," V SHOULD BE ZERO")</f>
        <v>BIAS_1A = 0 V SHOULD BE ZERO</v>
      </c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 t="s">
        <v>51</v>
      </c>
      <c r="T85" s="57"/>
      <c r="U85" s="58" t="s">
        <v>46</v>
      </c>
      <c r="V85" s="59" t="str">
        <f aca="false">MID(C74,6,1)</f>
        <v>0</v>
      </c>
      <c r="W85" s="77"/>
    </row>
    <row r="86" customFormat="false" ht="15" hidden="true" customHeight="false" outlineLevel="0" collapsed="false">
      <c r="C86" s="55"/>
      <c r="D86" s="55"/>
      <c r="E86" s="56" t="s">
        <v>133</v>
      </c>
      <c r="F86" s="56"/>
      <c r="G86" s="57" t="str">
        <f aca="false">CONCATENATE("BIAS_1B = ",TRUNC(C254/1000,3)," V SHOULD BE ZERO")</f>
        <v>BIAS_1B = 0 V SHOULD BE ZERO</v>
      </c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 t="s">
        <v>51</v>
      </c>
      <c r="T86" s="57"/>
      <c r="U86" s="58" t="s">
        <v>46</v>
      </c>
      <c r="V86" s="59" t="str">
        <f aca="false">MID(C74,5,1)</f>
        <v>0</v>
      </c>
      <c r="W86" s="77"/>
    </row>
    <row r="87" customFormat="false" ht="15" hidden="true" customHeight="false" outlineLevel="0" collapsed="false">
      <c r="C87" s="55"/>
      <c r="D87" s="55"/>
      <c r="E87" s="76" t="s">
        <v>134</v>
      </c>
      <c r="F87" s="76"/>
      <c r="G87" s="64" t="str">
        <f aca="false">CONCATENATE("BIAS_1C = ",TRUNC(C255/1000,3)," V SHOULD BE ZERO")</f>
        <v>BIAS_1C = 0 V SHOULD BE ZERO</v>
      </c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 t="s">
        <v>51</v>
      </c>
      <c r="T87" s="64"/>
      <c r="U87" s="58" t="s">
        <v>46</v>
      </c>
      <c r="V87" s="59" t="str">
        <f aca="false">MID(C74,4,1)</f>
        <v>0</v>
      </c>
      <c r="W87" s="77"/>
    </row>
    <row r="88" customFormat="false" ht="15" hidden="true" customHeight="false" outlineLevel="0" collapsed="false">
      <c r="C88" s="55"/>
      <c r="D88" s="55"/>
      <c r="E88" s="76" t="s">
        <v>135</v>
      </c>
      <c r="F88" s="76"/>
      <c r="G88" s="64" t="str">
        <f aca="false">CONCATENATE("BIAS_1D = ",TRUNC(C256/1000,3)," V SHOULD BE ZERO")</f>
        <v>BIAS_1D = 0 V SHOULD BE ZERO</v>
      </c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 t="s">
        <v>51</v>
      </c>
      <c r="T88" s="64"/>
      <c r="U88" s="58" t="s">
        <v>46</v>
      </c>
      <c r="V88" s="59" t="str">
        <f aca="false">MID(C74,3,1)</f>
        <v>0</v>
      </c>
      <c r="W88" s="77"/>
    </row>
    <row r="89" customFormat="false" ht="15" hidden="true" customHeight="false" outlineLevel="0" collapsed="false">
      <c r="C89" s="55"/>
      <c r="D89" s="55"/>
      <c r="E89" s="56" t="s">
        <v>136</v>
      </c>
      <c r="F89" s="56"/>
      <c r="G89" s="78" t="s">
        <v>137</v>
      </c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57" t="s">
        <v>58</v>
      </c>
      <c r="T89" s="57"/>
      <c r="U89" s="58" t="s">
        <v>46</v>
      </c>
      <c r="V89" s="59" t="str">
        <f aca="false">MID(C74,2,1)</f>
        <v>0</v>
      </c>
      <c r="W89" s="77"/>
    </row>
    <row r="90" customFormat="false" ht="15" hidden="true" customHeight="false" outlineLevel="0" collapsed="false">
      <c r="C90" s="55"/>
      <c r="D90" s="55"/>
      <c r="E90" s="56" t="s">
        <v>138</v>
      </c>
      <c r="F90" s="56"/>
      <c r="G90" s="78" t="s">
        <v>139</v>
      </c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57" t="s">
        <v>58</v>
      </c>
      <c r="T90" s="57"/>
      <c r="U90" s="58" t="s">
        <v>46</v>
      </c>
      <c r="V90" s="59" t="str">
        <f aca="false">MID(C74,1,1)</f>
        <v>0</v>
      </c>
      <c r="W90" s="77"/>
    </row>
    <row r="91" customFormat="false" ht="15" hidden="true" customHeight="false" outlineLevel="0" collapsed="false">
      <c r="C91" s="55"/>
      <c r="D91" s="55"/>
      <c r="E91" s="60"/>
      <c r="F91" s="60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61"/>
      <c r="T91" s="61"/>
      <c r="V91" s="59"/>
      <c r="W91" s="77"/>
    </row>
    <row r="92" customFormat="false" ht="15" hidden="true" customHeight="false" outlineLevel="0" collapsed="false">
      <c r="B92" s="39" t="s">
        <v>35</v>
      </c>
      <c r="C92" s="53" t="s">
        <v>36</v>
      </c>
      <c r="D92" s="53"/>
      <c r="E92" s="53" t="s">
        <v>37</v>
      </c>
      <c r="F92" s="53"/>
      <c r="G92" s="69" t="s">
        <v>38</v>
      </c>
      <c r="H92" s="69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70" t="s">
        <v>39</v>
      </c>
      <c r="T92" s="70"/>
      <c r="U92" s="71" t="s">
        <v>40</v>
      </c>
      <c r="V92" s="72" t="s">
        <v>41</v>
      </c>
      <c r="W92" s="77"/>
    </row>
    <row r="93" s="41" customFormat="true" ht="15" hidden="true" customHeight="false" outlineLevel="0" collapsed="false">
      <c r="B93" s="41" t="s">
        <v>140</v>
      </c>
      <c r="C93" s="55" t="str">
        <f aca="false">HEX2BIN(LEFT(H11,2),8)</f>
        <v>00000000</v>
      </c>
      <c r="D93" s="55" t="str">
        <f aca="false">HEX2BIN(RIGHT(H11,2),8)</f>
        <v>00000000</v>
      </c>
    </row>
    <row r="94" customFormat="false" ht="15" hidden="true" customHeight="false" outlineLevel="0" collapsed="false">
      <c r="C94" s="55"/>
      <c r="D94" s="55"/>
      <c r="E94" s="80" t="s">
        <v>141</v>
      </c>
      <c r="F94" s="80"/>
      <c r="G94" s="57" t="str">
        <f aca="false">CONCATENATE("PAM HV = ",TRUNC(H241,3)," V SHOULD BE ZERO")</f>
        <v>PAM HV = 51 V SHOULD BE ZERO</v>
      </c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 t="s">
        <v>51</v>
      </c>
      <c r="T94" s="57"/>
      <c r="U94" s="58" t="s">
        <v>46</v>
      </c>
      <c r="V94" s="59" t="str">
        <f aca="false">MID(D93,8,1)</f>
        <v>0</v>
      </c>
      <c r="W94" s="41"/>
    </row>
    <row r="95" customFormat="false" ht="15" hidden="true" customHeight="false" outlineLevel="0" collapsed="false">
      <c r="C95" s="55"/>
      <c r="D95" s="55"/>
      <c r="E95" s="80" t="s">
        <v>142</v>
      </c>
      <c r="F95" s="80"/>
      <c r="G95" s="57" t="str">
        <f aca="false">CONCATENATE("PAM CURRENT = ",TRUNC(H243,3)," A SHOULD BE ZERO")</f>
        <v>PAM CURRENT = 0 A SHOULD BE ZERO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 t="s">
        <v>51</v>
      </c>
      <c r="T95" s="57"/>
      <c r="U95" s="58" t="s">
        <v>46</v>
      </c>
      <c r="V95" s="59" t="str">
        <f aca="false">MID(D93,7,1)</f>
        <v>0</v>
      </c>
      <c r="W95" s="41"/>
    </row>
    <row r="96" customFormat="false" ht="15" hidden="true" customHeight="false" outlineLevel="0" collapsed="false">
      <c r="C96" s="55"/>
      <c r="D96" s="55"/>
      <c r="E96" s="80" t="s">
        <v>143</v>
      </c>
      <c r="F96" s="80"/>
      <c r="G96" s="57" t="s">
        <v>108</v>
      </c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 t="s">
        <v>51</v>
      </c>
      <c r="T96" s="57"/>
      <c r="U96" s="58" t="s">
        <v>46</v>
      </c>
      <c r="V96" s="59" t="str">
        <f aca="false">MID(D93,6,1)</f>
        <v>0</v>
      </c>
    </row>
    <row r="97" customFormat="false" ht="15" hidden="true" customHeight="false" outlineLevel="0" collapsed="false">
      <c r="C97" s="55"/>
      <c r="D97" s="55"/>
      <c r="E97" s="80" t="s">
        <v>144</v>
      </c>
      <c r="F97" s="80"/>
      <c r="G97" s="57" t="s">
        <v>104</v>
      </c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 t="s">
        <v>45</v>
      </c>
      <c r="T97" s="57"/>
      <c r="U97" s="58" t="s">
        <v>46</v>
      </c>
      <c r="V97" s="59" t="str">
        <f aca="false">MID(D93,5,1)</f>
        <v>0</v>
      </c>
    </row>
    <row r="98" customFormat="false" ht="15" hidden="true" customHeight="false" outlineLevel="0" collapsed="false">
      <c r="C98" s="55"/>
      <c r="D98" s="55"/>
      <c r="E98" s="80" t="s">
        <v>145</v>
      </c>
      <c r="F98" s="80"/>
      <c r="G98" s="57" t="str">
        <f aca="false">CONCATENATE("BIAS_1A = ",TRUNC(C253/1000,3)," V SHOULD BE ZERO")</f>
        <v>BIAS_1A = 0 V SHOULD BE ZERO</v>
      </c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 t="s">
        <v>51</v>
      </c>
      <c r="T98" s="57"/>
      <c r="U98" s="58" t="s">
        <v>46</v>
      </c>
      <c r="V98" s="59" t="str">
        <f aca="false">MID(D93,4,1)</f>
        <v>0</v>
      </c>
      <c r="W98" s="41"/>
    </row>
    <row r="99" customFormat="false" ht="15" hidden="true" customHeight="false" outlineLevel="0" collapsed="false">
      <c r="C99" s="55"/>
      <c r="D99" s="55"/>
      <c r="E99" s="80" t="s">
        <v>146</v>
      </c>
      <c r="F99" s="80"/>
      <c r="G99" s="57" t="str">
        <f aca="false">CONCATENATE("BIAS_1B = ",TRUNC(C254/1000,3)," V SHOULD BE ZERO")</f>
        <v>BIAS_1B = 0 V SHOULD BE ZERO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 t="s">
        <v>51</v>
      </c>
      <c r="T99" s="57"/>
      <c r="U99" s="58" t="s">
        <v>46</v>
      </c>
      <c r="V99" s="59" t="str">
        <f aca="false">MID(D93,3,1)</f>
        <v>0</v>
      </c>
      <c r="W99" s="41"/>
    </row>
    <row r="100" customFormat="false" ht="15" hidden="true" customHeight="false" outlineLevel="0" collapsed="false">
      <c r="C100" s="55"/>
      <c r="D100" s="55"/>
      <c r="E100" s="81" t="s">
        <v>147</v>
      </c>
      <c r="F100" s="81"/>
      <c r="G100" s="64" t="str">
        <f aca="false">CONCATENATE("BIAS_1C = ",TRUNC(C255/1000,3)," V SHOULD BE ZERO")</f>
        <v>BIAS_1C = 0 V SHOULD BE ZERO</v>
      </c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 t="s">
        <v>51</v>
      </c>
      <c r="T100" s="64"/>
      <c r="U100" s="58" t="s">
        <v>46</v>
      </c>
      <c r="V100" s="59" t="str">
        <f aca="false">MID(D93,2,1)</f>
        <v>0</v>
      </c>
      <c r="W100" s="41"/>
    </row>
    <row r="101" customFormat="false" ht="15" hidden="true" customHeight="false" outlineLevel="0" collapsed="false">
      <c r="C101" s="55"/>
      <c r="D101" s="55"/>
      <c r="E101" s="81" t="s">
        <v>148</v>
      </c>
      <c r="F101" s="81"/>
      <c r="G101" s="64" t="str">
        <f aca="false">CONCATENATE("BIAS_1D = ",TRUNC(C256/1000,3)," V SHOULD BE ZERO")</f>
        <v>BIAS_1D = 0 V SHOULD BE ZERO</v>
      </c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 t="s">
        <v>51</v>
      </c>
      <c r="T101" s="64"/>
      <c r="U101" s="58" t="s">
        <v>46</v>
      </c>
      <c r="V101" s="59" t="str">
        <f aca="false">MID(D93,1,1)</f>
        <v>0</v>
      </c>
      <c r="W101" s="41"/>
    </row>
    <row r="102" customFormat="false" ht="15" hidden="true" customHeight="false" outlineLevel="0" collapsed="false">
      <c r="C102" s="55"/>
      <c r="D102" s="55"/>
      <c r="E102" s="80" t="s">
        <v>149</v>
      </c>
      <c r="F102" s="80"/>
      <c r="G102" s="57" t="s">
        <v>150</v>
      </c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 t="s">
        <v>45</v>
      </c>
      <c r="T102" s="57"/>
      <c r="U102" s="58" t="s">
        <v>46</v>
      </c>
      <c r="V102" s="59" t="str">
        <f aca="false">MID(C93,8,1)</f>
        <v>0</v>
      </c>
    </row>
    <row r="103" customFormat="false" ht="15" hidden="true" customHeight="false" outlineLevel="0" collapsed="false">
      <c r="C103" s="55"/>
      <c r="D103" s="55"/>
      <c r="E103" s="80" t="s">
        <v>151</v>
      </c>
      <c r="F103" s="80"/>
      <c r="G103" s="57" t="s">
        <v>152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 t="s">
        <v>58</v>
      </c>
      <c r="T103" s="57"/>
      <c r="U103" s="58" t="s">
        <v>46</v>
      </c>
      <c r="V103" s="59" t="str">
        <f aca="false">MID(C93,7,1)</f>
        <v>0</v>
      </c>
    </row>
    <row r="104" customFormat="false" ht="15" hidden="true" customHeight="false" outlineLevel="0" collapsed="false">
      <c r="C104" s="55"/>
      <c r="D104" s="55"/>
      <c r="E104" s="81" t="s">
        <v>153</v>
      </c>
      <c r="F104" s="81"/>
      <c r="G104" s="64" t="s">
        <v>88</v>
      </c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 t="s">
        <v>88</v>
      </c>
      <c r="T104" s="64"/>
      <c r="U104" s="58" t="s">
        <v>46</v>
      </c>
      <c r="V104" s="59" t="str">
        <f aca="false">MID(C93,6,1)</f>
        <v>0</v>
      </c>
    </row>
    <row r="105" customFormat="false" ht="15" hidden="true" customHeight="false" outlineLevel="0" collapsed="false">
      <c r="C105" s="55"/>
      <c r="D105" s="55"/>
      <c r="E105" s="81" t="s">
        <v>154</v>
      </c>
      <c r="F105" s="81"/>
      <c r="G105" s="64" t="s">
        <v>88</v>
      </c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5" t="s">
        <v>88</v>
      </c>
      <c r="T105" s="65"/>
      <c r="U105" s="58" t="s">
        <v>46</v>
      </c>
      <c r="V105" s="59" t="str">
        <f aca="false">MID(C93,5,1)</f>
        <v>0</v>
      </c>
    </row>
    <row r="106" customFormat="false" ht="15" hidden="true" customHeight="false" outlineLevel="0" collapsed="false">
      <c r="C106" s="55"/>
      <c r="D106" s="55"/>
      <c r="E106" s="81" t="s">
        <v>155</v>
      </c>
      <c r="F106" s="81"/>
      <c r="G106" s="64" t="s">
        <v>88</v>
      </c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5" t="s">
        <v>88</v>
      </c>
      <c r="T106" s="65"/>
      <c r="U106" s="58" t="s">
        <v>46</v>
      </c>
      <c r="V106" s="59" t="str">
        <f aca="false">MID(C93,4,1)</f>
        <v>0</v>
      </c>
    </row>
    <row r="107" customFormat="false" ht="15" hidden="true" customHeight="false" outlineLevel="0" collapsed="false">
      <c r="C107" s="55"/>
      <c r="D107" s="55"/>
      <c r="E107" s="81" t="s">
        <v>156</v>
      </c>
      <c r="F107" s="81"/>
      <c r="G107" s="64" t="s">
        <v>88</v>
      </c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 t="s">
        <v>88</v>
      </c>
      <c r="T107" s="64"/>
      <c r="U107" s="58" t="s">
        <v>46</v>
      </c>
      <c r="V107" s="59" t="str">
        <f aca="false">MID(C93,3,1)</f>
        <v>0</v>
      </c>
    </row>
    <row r="108" customFormat="false" ht="15" hidden="true" customHeight="false" outlineLevel="0" collapsed="false">
      <c r="C108" s="55"/>
      <c r="D108" s="55"/>
      <c r="E108" s="81" t="s">
        <v>157</v>
      </c>
      <c r="F108" s="81"/>
      <c r="G108" s="64" t="s">
        <v>88</v>
      </c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5" t="s">
        <v>88</v>
      </c>
      <c r="T108" s="65"/>
      <c r="U108" s="58" t="s">
        <v>46</v>
      </c>
      <c r="V108" s="59" t="str">
        <f aca="false">MID(C93,2,1)</f>
        <v>0</v>
      </c>
    </row>
    <row r="109" customFormat="false" ht="15" hidden="true" customHeight="false" outlineLevel="0" collapsed="false">
      <c r="C109" s="55"/>
      <c r="D109" s="55"/>
      <c r="E109" s="81" t="s">
        <v>158</v>
      </c>
      <c r="F109" s="81"/>
      <c r="G109" s="64" t="s">
        <v>88</v>
      </c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 t="s">
        <v>88</v>
      </c>
      <c r="T109" s="64"/>
      <c r="U109" s="58" t="s">
        <v>46</v>
      </c>
      <c r="V109" s="59" t="str">
        <f aca="false">MID(C93,1,1)</f>
        <v>0</v>
      </c>
    </row>
    <row r="110" customFormat="false" ht="15" hidden="true" customHeight="false" outlineLevel="0" collapsed="false">
      <c r="C110" s="55"/>
      <c r="D110" s="55"/>
      <c r="E110" s="82"/>
      <c r="F110" s="82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0"/>
      <c r="V110" s="59"/>
    </row>
    <row r="111" customFormat="false" ht="15" hidden="true" customHeight="false" outlineLevel="0" collapsed="false">
      <c r="B111" s="39" t="s">
        <v>35</v>
      </c>
      <c r="C111" s="53" t="s">
        <v>36</v>
      </c>
      <c r="D111" s="53"/>
      <c r="E111" s="53" t="s">
        <v>37</v>
      </c>
      <c r="F111" s="53"/>
      <c r="G111" s="69" t="s">
        <v>38</v>
      </c>
      <c r="H111" s="69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70" t="s">
        <v>39</v>
      </c>
      <c r="T111" s="70"/>
      <c r="U111" s="71" t="s">
        <v>40</v>
      </c>
      <c r="V111" s="72" t="s">
        <v>41</v>
      </c>
    </row>
    <row r="112" s="41" customFormat="true" ht="15" hidden="true" customHeight="false" outlineLevel="0" collapsed="false">
      <c r="B112" s="41" t="s">
        <v>159</v>
      </c>
      <c r="C112" s="55" t="str">
        <f aca="false">HEX2BIN(LEFT(I11,2),8)</f>
        <v>00000000</v>
      </c>
      <c r="D112" s="55" t="str">
        <f aca="false">HEX2BIN(RIGHT(I11,2),8)</f>
        <v>00000000</v>
      </c>
      <c r="E112" s="53" t="s">
        <v>160</v>
      </c>
      <c r="F112" s="53"/>
    </row>
    <row r="113" s="41" customFormat="true" ht="15" hidden="true" customHeight="false" outlineLevel="0" collapsed="false">
      <c r="C113" s="55"/>
      <c r="D113" s="55"/>
      <c r="E113" s="81" t="s">
        <v>161</v>
      </c>
      <c r="F113" s="81"/>
      <c r="G113" s="64" t="s">
        <v>162</v>
      </c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 t="s">
        <v>51</v>
      </c>
      <c r="T113" s="64"/>
      <c r="U113" s="58" t="s">
        <v>46</v>
      </c>
      <c r="V113" s="62" t="str">
        <f aca="false">MID(D112,8,1)</f>
        <v>0</v>
      </c>
    </row>
    <row r="114" s="41" customFormat="true" ht="15" hidden="true" customHeight="false" outlineLevel="0" collapsed="false">
      <c r="C114" s="55"/>
      <c r="D114" s="55"/>
      <c r="E114" s="81" t="s">
        <v>163</v>
      </c>
      <c r="F114" s="81"/>
      <c r="G114" s="64" t="s">
        <v>164</v>
      </c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 t="s">
        <v>51</v>
      </c>
      <c r="T114" s="64"/>
      <c r="U114" s="58" t="s">
        <v>46</v>
      </c>
      <c r="V114" s="62" t="str">
        <f aca="false">MID(D112,7,1)</f>
        <v>0</v>
      </c>
    </row>
    <row r="115" s="41" customFormat="true" ht="15" hidden="true" customHeight="false" outlineLevel="0" collapsed="false">
      <c r="C115" s="55"/>
      <c r="D115" s="55"/>
      <c r="E115" s="81" t="s">
        <v>165</v>
      </c>
      <c r="F115" s="81"/>
      <c r="G115" s="64" t="str">
        <f aca="false">CONCATENATE("PAM2 CURRENT = ",TRUNC(H244,3)," A SHOULD BE ZERO")</f>
        <v>PAM2 CURRENT = 0 A SHOULD BE ZERO</v>
      </c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 t="s">
        <v>58</v>
      </c>
      <c r="T115" s="64"/>
      <c r="U115" s="58" t="s">
        <v>46</v>
      </c>
      <c r="V115" s="62" t="str">
        <f aca="false">MID(D112,6,1)</f>
        <v>0</v>
      </c>
    </row>
    <row r="116" s="41" customFormat="true" ht="15" hidden="true" customHeight="false" outlineLevel="0" collapsed="false">
      <c r="C116" s="55"/>
      <c r="D116" s="55"/>
      <c r="E116" s="81" t="s">
        <v>166</v>
      </c>
      <c r="F116" s="81"/>
      <c r="G116" s="64" t="s">
        <v>167</v>
      </c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 t="s">
        <v>58</v>
      </c>
      <c r="T116" s="64"/>
      <c r="U116" s="58" t="s">
        <v>46</v>
      </c>
      <c r="V116" s="62" t="str">
        <f aca="false">MID(D112,5,1)</f>
        <v>0</v>
      </c>
    </row>
    <row r="117" s="41" customFormat="true" ht="15" hidden="true" customHeight="false" outlineLevel="0" collapsed="false">
      <c r="C117" s="55"/>
      <c r="D117" s="55"/>
      <c r="E117" s="81" t="s">
        <v>168</v>
      </c>
      <c r="F117" s="81"/>
      <c r="G117" s="64" t="s">
        <v>169</v>
      </c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 t="s">
        <v>45</v>
      </c>
      <c r="T117" s="64"/>
      <c r="U117" s="58" t="s">
        <v>46</v>
      </c>
      <c r="V117" s="62" t="str">
        <f aca="false">MID(D112,4,1)</f>
        <v>0</v>
      </c>
    </row>
    <row r="118" s="41" customFormat="true" ht="15" hidden="true" customHeight="false" outlineLevel="0" collapsed="false">
      <c r="C118" s="55"/>
      <c r="D118" s="55"/>
      <c r="E118" s="81" t="s">
        <v>170</v>
      </c>
      <c r="F118" s="81"/>
      <c r="G118" s="64" t="s">
        <v>171</v>
      </c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 t="s">
        <v>58</v>
      </c>
      <c r="T118" s="64"/>
      <c r="U118" s="58" t="s">
        <v>46</v>
      </c>
      <c r="V118" s="62" t="str">
        <f aca="false">MID(D112,3,1)</f>
        <v>0</v>
      </c>
    </row>
    <row r="119" s="41" customFormat="true" ht="15" hidden="true" customHeight="false" outlineLevel="0" collapsed="false">
      <c r="C119" s="55"/>
      <c r="D119" s="55"/>
      <c r="E119" s="81" t="s">
        <v>172</v>
      </c>
      <c r="F119" s="81"/>
      <c r="G119" s="64" t="s">
        <v>173</v>
      </c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 t="s">
        <v>58</v>
      </c>
      <c r="T119" s="64"/>
      <c r="U119" s="58" t="s">
        <v>46</v>
      </c>
      <c r="V119" s="62" t="str">
        <f aca="false">MID(D112,2,1)</f>
        <v>0</v>
      </c>
    </row>
    <row r="120" s="41" customFormat="true" ht="15" hidden="true" customHeight="false" outlineLevel="0" collapsed="false">
      <c r="C120" s="55"/>
      <c r="D120" s="55"/>
      <c r="E120" s="81" t="s">
        <v>174</v>
      </c>
      <c r="F120" s="81"/>
      <c r="G120" s="64" t="s">
        <v>175</v>
      </c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 t="s">
        <v>58</v>
      </c>
      <c r="T120" s="64"/>
      <c r="U120" s="58" t="s">
        <v>46</v>
      </c>
      <c r="V120" s="62" t="str">
        <f aca="false">MID(D112,1,1)</f>
        <v>0</v>
      </c>
    </row>
    <row r="121" s="41" customFormat="true" ht="15" hidden="true" customHeight="false" outlineLevel="0" collapsed="false">
      <c r="C121" s="55"/>
      <c r="D121" s="55"/>
      <c r="E121" s="81" t="s">
        <v>176</v>
      </c>
      <c r="F121" s="81"/>
      <c r="G121" s="64" t="s">
        <v>177</v>
      </c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 t="s">
        <v>58</v>
      </c>
      <c r="T121" s="64"/>
      <c r="U121" s="58" t="s">
        <v>46</v>
      </c>
      <c r="V121" s="62" t="str">
        <f aca="false">MID(C112,8,1)</f>
        <v>0</v>
      </c>
    </row>
    <row r="122" s="41" customFormat="true" ht="15" hidden="true" customHeight="false" outlineLevel="0" collapsed="false">
      <c r="C122" s="55"/>
      <c r="D122" s="55"/>
      <c r="E122" s="81" t="s">
        <v>178</v>
      </c>
      <c r="F122" s="81"/>
      <c r="G122" s="64" t="s">
        <v>179</v>
      </c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 t="s">
        <v>58</v>
      </c>
      <c r="T122" s="64"/>
      <c r="U122" s="58" t="s">
        <v>46</v>
      </c>
      <c r="V122" s="62" t="str">
        <f aca="false">MID(C112,7,1)</f>
        <v>0</v>
      </c>
    </row>
    <row r="123" s="41" customFormat="true" ht="15" hidden="true" customHeight="false" outlineLevel="0" collapsed="false">
      <c r="C123" s="55"/>
      <c r="D123" s="55"/>
      <c r="E123" s="81" t="s">
        <v>180</v>
      </c>
      <c r="F123" s="81"/>
      <c r="G123" s="64" t="str">
        <f aca="false">CONCATENATE("BIAS_2A = ",TRUNC(C257/1000,3)," V SHOULD BE ZERO")</f>
        <v>BIAS_2A = 0 V SHOULD BE ZERO</v>
      </c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 t="s">
        <v>51</v>
      </c>
      <c r="T123" s="64"/>
      <c r="U123" s="58" t="s">
        <v>46</v>
      </c>
      <c r="V123" s="62" t="str">
        <f aca="false">MID(C112,6,1)</f>
        <v>0</v>
      </c>
    </row>
    <row r="124" s="41" customFormat="true" ht="15" hidden="true" customHeight="false" outlineLevel="0" collapsed="false">
      <c r="C124" s="55"/>
      <c r="D124" s="55"/>
      <c r="E124" s="81" t="s">
        <v>181</v>
      </c>
      <c r="F124" s="81"/>
      <c r="G124" s="64" t="str">
        <f aca="false">CONCATENATE("BIAS_2B = ",TRUNC(C258/1000,3)," V SHOULD BE ZERO")</f>
        <v>BIAS_2B = 0 V SHOULD BE ZERO</v>
      </c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 t="s">
        <v>51</v>
      </c>
      <c r="T124" s="64"/>
      <c r="U124" s="58" t="s">
        <v>46</v>
      </c>
      <c r="V124" s="62" t="str">
        <f aca="false">MID(C112,5,1)</f>
        <v>0</v>
      </c>
    </row>
    <row r="125" s="41" customFormat="true" ht="15" hidden="true" customHeight="false" outlineLevel="0" collapsed="false">
      <c r="C125" s="55"/>
      <c r="D125" s="55"/>
      <c r="E125" s="81" t="s">
        <v>182</v>
      </c>
      <c r="F125" s="81"/>
      <c r="G125" s="64" t="str">
        <f aca="false">CONCATENATE("BIAS_2C = ",TRUNC(C259/1000,3)," V SHOULD BE ZERO")</f>
        <v>BIAS_2C = 0 V SHOULD BE ZERO</v>
      </c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 t="s">
        <v>51</v>
      </c>
      <c r="T125" s="64"/>
      <c r="U125" s="58" t="s">
        <v>46</v>
      </c>
      <c r="V125" s="62" t="str">
        <f aca="false">MID(C112,4,1)</f>
        <v>0</v>
      </c>
    </row>
    <row r="126" s="41" customFormat="true" ht="15" hidden="true" customHeight="false" outlineLevel="0" collapsed="false">
      <c r="C126" s="55"/>
      <c r="D126" s="55"/>
      <c r="E126" s="81" t="s">
        <v>183</v>
      </c>
      <c r="F126" s="81"/>
      <c r="G126" s="64" t="str">
        <f aca="false">CONCATENATE("BIAS_2D = ",TRUNC(C260/1000,3)," V SHOULD BE ZERO")</f>
        <v>BIAS_2D = 0 V SHOULD BE ZERO</v>
      </c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 t="s">
        <v>51</v>
      </c>
      <c r="T126" s="64"/>
      <c r="U126" s="58" t="s">
        <v>46</v>
      </c>
      <c r="V126" s="62" t="str">
        <f aca="false">MID(C112,3,1)</f>
        <v>0</v>
      </c>
    </row>
    <row r="127" s="41" customFormat="true" ht="15" hidden="true" customHeight="false" outlineLevel="0" collapsed="false">
      <c r="C127" s="55"/>
      <c r="D127" s="55"/>
      <c r="E127" s="81" t="s">
        <v>184</v>
      </c>
      <c r="F127" s="81"/>
      <c r="G127" s="64" t="s">
        <v>185</v>
      </c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 t="s">
        <v>58</v>
      </c>
      <c r="T127" s="64"/>
      <c r="U127" s="58" t="s">
        <v>46</v>
      </c>
      <c r="V127" s="62" t="str">
        <f aca="false">MID(C112,2,1)</f>
        <v>0</v>
      </c>
    </row>
    <row r="128" s="41" customFormat="true" ht="15" hidden="true" customHeight="false" outlineLevel="0" collapsed="false">
      <c r="C128" s="55"/>
      <c r="D128" s="55"/>
      <c r="E128" s="81" t="s">
        <v>186</v>
      </c>
      <c r="F128" s="81"/>
      <c r="G128" s="64" t="s">
        <v>187</v>
      </c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 t="s">
        <v>58</v>
      </c>
      <c r="T128" s="64"/>
      <c r="U128" s="58" t="s">
        <v>46</v>
      </c>
      <c r="V128" s="62" t="str">
        <f aca="false">MID(C112,1,1)</f>
        <v>0</v>
      </c>
    </row>
    <row r="129" s="41" customFormat="true" ht="15" hidden="true" customHeight="false" outlineLevel="0" collapsed="false">
      <c r="C129" s="55"/>
      <c r="D129" s="55"/>
      <c r="E129" s="82"/>
      <c r="F129" s="82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V129" s="62"/>
    </row>
    <row r="130" s="41" customFormat="true" ht="15" hidden="true" customHeight="false" outlineLevel="0" collapsed="false">
      <c r="B130" s="39" t="s">
        <v>35</v>
      </c>
      <c r="C130" s="53" t="s">
        <v>36</v>
      </c>
      <c r="D130" s="53"/>
      <c r="E130" s="53" t="s">
        <v>37</v>
      </c>
      <c r="F130" s="53"/>
      <c r="G130" s="69" t="s">
        <v>38</v>
      </c>
      <c r="H130" s="69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70" t="s">
        <v>39</v>
      </c>
      <c r="T130" s="70"/>
      <c r="U130" s="71" t="s">
        <v>40</v>
      </c>
      <c r="V130" s="72" t="s">
        <v>41</v>
      </c>
    </row>
    <row r="131" s="41" customFormat="true" ht="15" hidden="true" customHeight="false" outlineLevel="0" collapsed="false">
      <c r="B131" s="41" t="s">
        <v>188</v>
      </c>
      <c r="C131" s="55" t="str">
        <f aca="false">HEX2BIN(LEFT(J11,2),8)</f>
        <v>00000000</v>
      </c>
      <c r="D131" s="55" t="str">
        <f aca="false">HEX2BIN(RIGHT(J11,2),8)</f>
        <v>00000000</v>
      </c>
      <c r="E131" s="53" t="s">
        <v>160</v>
      </c>
      <c r="F131" s="53"/>
      <c r="M131" s="41" t="s">
        <v>189</v>
      </c>
    </row>
    <row r="132" s="41" customFormat="true" ht="15" hidden="true" customHeight="false" outlineLevel="0" collapsed="false">
      <c r="C132" s="55"/>
      <c r="D132" s="55"/>
      <c r="E132" s="81" t="s">
        <v>190</v>
      </c>
      <c r="F132" s="81"/>
      <c r="G132" s="64" t="str">
        <f aca="false">CONCATENATE("PAM2 HV = ",TRUNC(H242,3)," V SHOULD BE ZERO")</f>
        <v>PAM2 HV = 0 V SHOULD BE ZERO</v>
      </c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 t="s">
        <v>51</v>
      </c>
      <c r="T132" s="64"/>
      <c r="U132" s="58" t="s">
        <v>46</v>
      </c>
      <c r="V132" s="62" t="str">
        <f aca="false">MID(D131,8,1)</f>
        <v>0</v>
      </c>
    </row>
    <row r="133" s="41" customFormat="true" ht="15" hidden="true" customHeight="false" outlineLevel="0" collapsed="false">
      <c r="C133" s="55"/>
      <c r="D133" s="55"/>
      <c r="E133" s="81" t="s">
        <v>191</v>
      </c>
      <c r="F133" s="81"/>
      <c r="G133" s="64" t="str">
        <f aca="false">CONCATENATE("PAM2 CURRENT = ",TRUNC(H244,3)," A SHOULD BE ZERO")</f>
        <v>PAM2 CURRENT = 0 A SHOULD BE ZERO</v>
      </c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 t="s">
        <v>51</v>
      </c>
      <c r="T133" s="64"/>
      <c r="U133" s="58" t="s">
        <v>46</v>
      </c>
      <c r="V133" s="62" t="str">
        <f aca="false">MID(D131,7,1)</f>
        <v>0</v>
      </c>
    </row>
    <row r="134" s="41" customFormat="true" ht="15" hidden="true" customHeight="false" outlineLevel="0" collapsed="false">
      <c r="C134" s="55"/>
      <c r="D134" s="55"/>
      <c r="E134" s="81" t="s">
        <v>192</v>
      </c>
      <c r="F134" s="81"/>
      <c r="G134" s="64" t="s">
        <v>110</v>
      </c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 t="s">
        <v>51</v>
      </c>
      <c r="T134" s="64"/>
      <c r="U134" s="58" t="s">
        <v>46</v>
      </c>
      <c r="V134" s="62" t="str">
        <f aca="false">MID(D131,6,1)</f>
        <v>0</v>
      </c>
    </row>
    <row r="135" s="41" customFormat="true" ht="15" hidden="true" customHeight="false" outlineLevel="0" collapsed="false">
      <c r="C135" s="55"/>
      <c r="D135" s="55"/>
      <c r="E135" s="81" t="s">
        <v>193</v>
      </c>
      <c r="F135" s="81"/>
      <c r="G135" s="64" t="s">
        <v>106</v>
      </c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 t="s">
        <v>45</v>
      </c>
      <c r="T135" s="64"/>
      <c r="U135" s="58" t="s">
        <v>46</v>
      </c>
      <c r="V135" s="62" t="str">
        <f aca="false">MID(D131,5,1)</f>
        <v>0</v>
      </c>
    </row>
    <row r="136" s="41" customFormat="true" ht="15" hidden="true" customHeight="false" outlineLevel="0" collapsed="false">
      <c r="C136" s="55"/>
      <c r="D136" s="55"/>
      <c r="E136" s="81" t="s">
        <v>194</v>
      </c>
      <c r="F136" s="81"/>
      <c r="G136" s="64" t="str">
        <f aca="false">CONCATENATE("BIAS_2A = ",TRUNC(C257/1000,3)," V SHOULD BE ZERO")</f>
        <v>BIAS_2A = 0 V SHOULD BE ZERO</v>
      </c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 t="s">
        <v>51</v>
      </c>
      <c r="T136" s="64"/>
      <c r="U136" s="58" t="s">
        <v>46</v>
      </c>
      <c r="V136" s="62" t="str">
        <f aca="false">MID(D131,4,1)</f>
        <v>0</v>
      </c>
    </row>
    <row r="137" s="41" customFormat="true" ht="15" hidden="true" customHeight="false" outlineLevel="0" collapsed="false">
      <c r="C137" s="55"/>
      <c r="D137" s="55"/>
      <c r="E137" s="81" t="s">
        <v>195</v>
      </c>
      <c r="F137" s="81"/>
      <c r="G137" s="64" t="str">
        <f aca="false">CONCATENATE("BIAS_2B = ",TRUNC(C258/1000,3)," V SHOULD BE ZERO")</f>
        <v>BIAS_2B = 0 V SHOULD BE ZERO</v>
      </c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 t="s">
        <v>51</v>
      </c>
      <c r="T137" s="64"/>
      <c r="U137" s="58" t="s">
        <v>46</v>
      </c>
      <c r="V137" s="62" t="str">
        <f aca="false">MID(D131,3,1)</f>
        <v>0</v>
      </c>
    </row>
    <row r="138" s="41" customFormat="true" ht="15" hidden="true" customHeight="false" outlineLevel="0" collapsed="false">
      <c r="C138" s="55"/>
      <c r="D138" s="55"/>
      <c r="E138" s="81" t="s">
        <v>196</v>
      </c>
      <c r="F138" s="81"/>
      <c r="G138" s="64" t="str">
        <f aca="false">CONCATENATE("BIAS_2C = ",TRUNC(C259/1000,3)," V SHOULD BE ZERO")</f>
        <v>BIAS_2C = 0 V SHOULD BE ZERO</v>
      </c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 t="s">
        <v>51</v>
      </c>
      <c r="T138" s="64"/>
      <c r="U138" s="58" t="s">
        <v>46</v>
      </c>
      <c r="V138" s="62" t="str">
        <f aca="false">MID(D131,2,1)</f>
        <v>0</v>
      </c>
    </row>
    <row r="139" s="41" customFormat="true" ht="15" hidden="true" customHeight="false" outlineLevel="0" collapsed="false">
      <c r="C139" s="55"/>
      <c r="D139" s="55"/>
      <c r="E139" s="81" t="s">
        <v>197</v>
      </c>
      <c r="F139" s="81"/>
      <c r="G139" s="64" t="str">
        <f aca="false">CONCATENATE("BIAS_2D = ",TRUNC(C260/1000,3)," V SHOULD BE ZERO")</f>
        <v>BIAS_2D = 0 V SHOULD BE ZERO</v>
      </c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 t="s">
        <v>51</v>
      </c>
      <c r="T139" s="64"/>
      <c r="U139" s="58" t="s">
        <v>46</v>
      </c>
      <c r="V139" s="62" t="str">
        <f aca="false">MID(D131,1,1)</f>
        <v>0</v>
      </c>
    </row>
    <row r="140" s="41" customFormat="true" ht="15" hidden="true" customHeight="false" outlineLevel="0" collapsed="false">
      <c r="C140" s="55"/>
      <c r="D140" s="55"/>
      <c r="E140" s="81" t="s">
        <v>198</v>
      </c>
      <c r="F140" s="81"/>
      <c r="G140" s="64" t="s">
        <v>199</v>
      </c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 t="s">
        <v>45</v>
      </c>
      <c r="T140" s="64"/>
      <c r="U140" s="58" t="s">
        <v>46</v>
      </c>
      <c r="V140" s="62" t="str">
        <f aca="false">MID(C131,8,1)</f>
        <v>0</v>
      </c>
    </row>
    <row r="141" s="41" customFormat="true" ht="15" hidden="true" customHeight="false" outlineLevel="0" collapsed="false">
      <c r="C141" s="55"/>
      <c r="D141" s="55"/>
      <c r="E141" s="81" t="s">
        <v>200</v>
      </c>
      <c r="F141" s="81"/>
      <c r="G141" s="64" t="s">
        <v>201</v>
      </c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 t="s">
        <v>58</v>
      </c>
      <c r="T141" s="64"/>
      <c r="U141" s="58" t="s">
        <v>46</v>
      </c>
      <c r="V141" s="62" t="str">
        <f aca="false">MID(C131,7,1)</f>
        <v>0</v>
      </c>
    </row>
    <row r="142" s="41" customFormat="true" ht="15" hidden="true" customHeight="false" outlineLevel="0" collapsed="false">
      <c r="C142" s="55"/>
      <c r="D142" s="55"/>
      <c r="E142" s="81" t="s">
        <v>202</v>
      </c>
      <c r="F142" s="81"/>
      <c r="G142" s="64" t="s">
        <v>88</v>
      </c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5" t="s">
        <v>88</v>
      </c>
      <c r="T142" s="65"/>
      <c r="U142" s="58" t="s">
        <v>46</v>
      </c>
      <c r="V142" s="62" t="str">
        <f aca="false">MID(C131,6,1)</f>
        <v>0</v>
      </c>
    </row>
    <row r="143" s="41" customFormat="true" ht="15" hidden="true" customHeight="false" outlineLevel="0" collapsed="false">
      <c r="C143" s="55"/>
      <c r="D143" s="55"/>
      <c r="E143" s="81" t="s">
        <v>203</v>
      </c>
      <c r="F143" s="81"/>
      <c r="G143" s="64" t="s">
        <v>88</v>
      </c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5" t="s">
        <v>88</v>
      </c>
      <c r="T143" s="65"/>
      <c r="U143" s="58" t="s">
        <v>46</v>
      </c>
      <c r="V143" s="62" t="str">
        <f aca="false">MID(C131,5,1)</f>
        <v>0</v>
      </c>
    </row>
    <row r="144" s="41" customFormat="true" ht="15" hidden="true" customHeight="false" outlineLevel="0" collapsed="false">
      <c r="C144" s="55"/>
      <c r="D144" s="55"/>
      <c r="E144" s="81" t="s">
        <v>204</v>
      </c>
      <c r="F144" s="81"/>
      <c r="G144" s="64" t="s">
        <v>88</v>
      </c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5" t="s">
        <v>88</v>
      </c>
      <c r="T144" s="65"/>
      <c r="U144" s="58" t="s">
        <v>46</v>
      </c>
      <c r="V144" s="62" t="str">
        <f aca="false">MID(C131,4,1)</f>
        <v>0</v>
      </c>
    </row>
    <row r="145" s="41" customFormat="true" ht="15" hidden="true" customHeight="false" outlineLevel="0" collapsed="false">
      <c r="C145" s="55"/>
      <c r="D145" s="55"/>
      <c r="E145" s="81" t="s">
        <v>205</v>
      </c>
      <c r="F145" s="81"/>
      <c r="G145" s="64" t="s">
        <v>88</v>
      </c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5" t="s">
        <v>88</v>
      </c>
      <c r="T145" s="65"/>
      <c r="U145" s="58" t="s">
        <v>46</v>
      </c>
      <c r="V145" s="62" t="str">
        <f aca="false">MID(C131,3,1)</f>
        <v>0</v>
      </c>
    </row>
    <row r="146" s="41" customFormat="true" ht="15" hidden="true" customHeight="false" outlineLevel="0" collapsed="false">
      <c r="C146" s="55"/>
      <c r="D146" s="55"/>
      <c r="E146" s="81" t="s">
        <v>206</v>
      </c>
      <c r="F146" s="81"/>
      <c r="G146" s="64" t="s">
        <v>88</v>
      </c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5" t="s">
        <v>88</v>
      </c>
      <c r="T146" s="65"/>
      <c r="U146" s="58" t="s">
        <v>46</v>
      </c>
      <c r="V146" s="62" t="str">
        <f aca="false">MID(C131,2,1)</f>
        <v>0</v>
      </c>
    </row>
    <row r="147" s="41" customFormat="true" ht="15" hidden="true" customHeight="false" outlineLevel="0" collapsed="false">
      <c r="C147" s="55"/>
      <c r="D147" s="55"/>
      <c r="E147" s="81" t="s">
        <v>207</v>
      </c>
      <c r="F147" s="81"/>
      <c r="G147" s="64" t="s">
        <v>88</v>
      </c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5" t="s">
        <v>88</v>
      </c>
      <c r="T147" s="65"/>
      <c r="U147" s="58" t="s">
        <v>46</v>
      </c>
      <c r="V147" s="62" t="str">
        <f aca="false">MID(C131,1,1)</f>
        <v>0</v>
      </c>
    </row>
    <row r="148" s="41" customFormat="true" ht="15" hidden="true" customHeight="false" outlineLevel="0" collapsed="false">
      <c r="C148" s="55"/>
      <c r="D148" s="55"/>
      <c r="E148" s="82"/>
      <c r="F148" s="82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83"/>
      <c r="T148" s="83"/>
      <c r="U148" s="51"/>
      <c r="V148" s="62"/>
    </row>
    <row r="149" s="41" customFormat="true" ht="15" hidden="true" customHeight="false" outlineLevel="0" collapsed="false">
      <c r="B149" s="39" t="s">
        <v>35</v>
      </c>
      <c r="C149" s="53" t="s">
        <v>36</v>
      </c>
      <c r="D149" s="53"/>
      <c r="E149" s="53" t="s">
        <v>37</v>
      </c>
      <c r="F149" s="53"/>
      <c r="G149" s="69" t="s">
        <v>38</v>
      </c>
      <c r="H149" s="69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70" t="s">
        <v>39</v>
      </c>
      <c r="T149" s="70"/>
      <c r="U149" s="71" t="s">
        <v>40</v>
      </c>
      <c r="V149" s="72" t="s">
        <v>41</v>
      </c>
    </row>
    <row r="150" s="41" customFormat="true" ht="15" hidden="true" customHeight="false" outlineLevel="0" collapsed="false">
      <c r="B150" s="41" t="s">
        <v>208</v>
      </c>
      <c r="C150" s="55" t="str">
        <f aca="false">HEX2BIN(LEFT(K11,2),8)</f>
        <v>00000000</v>
      </c>
      <c r="D150" s="55" t="str">
        <f aca="false">HEX2BIN(RIGHT(K11,2),8)</f>
        <v>00000000</v>
      </c>
    </row>
    <row r="151" customFormat="false" ht="15" hidden="true" customHeight="false" outlineLevel="0" collapsed="false">
      <c r="B151" s="41"/>
      <c r="C151" s="55"/>
      <c r="D151" s="55"/>
      <c r="E151" s="80" t="s">
        <v>209</v>
      </c>
      <c r="F151" s="80"/>
      <c r="G151" s="57" t="s">
        <v>210</v>
      </c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 t="s">
        <v>51</v>
      </c>
      <c r="T151" s="57"/>
      <c r="U151" s="58" t="s">
        <v>46</v>
      </c>
      <c r="V151" s="59" t="str">
        <f aca="false">MID(D150,8,1)</f>
        <v>0</v>
      </c>
    </row>
    <row r="152" customFormat="false" ht="15" hidden="true" customHeight="false" outlineLevel="0" collapsed="false">
      <c r="B152" s="41"/>
      <c r="C152" s="55"/>
      <c r="D152" s="55"/>
      <c r="E152" s="81" t="s">
        <v>211</v>
      </c>
      <c r="F152" s="81"/>
      <c r="G152" s="64" t="s">
        <v>212</v>
      </c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 t="s">
        <v>51</v>
      </c>
      <c r="T152" s="64"/>
      <c r="U152" s="58" t="s">
        <v>46</v>
      </c>
      <c r="V152" s="59" t="str">
        <f aca="false">MID(D150,7,1)</f>
        <v>0</v>
      </c>
    </row>
    <row r="153" customFormat="false" ht="15" hidden="true" customHeight="false" outlineLevel="0" collapsed="false">
      <c r="B153" s="41"/>
      <c r="C153" s="55"/>
      <c r="D153" s="55"/>
      <c r="E153" s="80" t="s">
        <v>213</v>
      </c>
      <c r="F153" s="80"/>
      <c r="G153" s="57" t="s">
        <v>150</v>
      </c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 t="s">
        <v>58</v>
      </c>
      <c r="T153" s="57"/>
      <c r="U153" s="58" t="s">
        <v>46</v>
      </c>
      <c r="V153" s="59" t="str">
        <f aca="false">MID(D150,6,1)</f>
        <v>0</v>
      </c>
    </row>
    <row r="154" customFormat="false" ht="15" hidden="true" customHeight="false" outlineLevel="0" collapsed="false">
      <c r="B154" s="41"/>
      <c r="C154" s="55"/>
      <c r="D154" s="55"/>
      <c r="E154" s="81" t="s">
        <v>214</v>
      </c>
      <c r="F154" s="81"/>
      <c r="G154" s="64" t="s">
        <v>199</v>
      </c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 t="s">
        <v>58</v>
      </c>
      <c r="T154" s="64"/>
      <c r="U154" s="58" t="s">
        <v>46</v>
      </c>
      <c r="V154" s="59" t="str">
        <f aca="false">MID(D150,5,1)</f>
        <v>0</v>
      </c>
    </row>
    <row r="155" customFormat="false" ht="15" hidden="true" customHeight="false" outlineLevel="0" collapsed="false">
      <c r="B155" s="41"/>
      <c r="C155" s="55"/>
      <c r="D155" s="55"/>
      <c r="E155" s="80" t="s">
        <v>215</v>
      </c>
      <c r="F155" s="80"/>
      <c r="G155" s="57" t="s">
        <v>216</v>
      </c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 t="s">
        <v>45</v>
      </c>
      <c r="T155" s="57"/>
      <c r="U155" s="58" t="s">
        <v>46</v>
      </c>
      <c r="V155" s="59" t="str">
        <f aca="false">MID(D150,4,1)</f>
        <v>0</v>
      </c>
    </row>
    <row r="156" customFormat="false" ht="15" hidden="true" customHeight="false" outlineLevel="0" collapsed="false">
      <c r="B156" s="41"/>
      <c r="C156" s="55"/>
      <c r="D156" s="55"/>
      <c r="E156" s="80" t="s">
        <v>217</v>
      </c>
      <c r="F156" s="80"/>
      <c r="G156" s="57" t="s">
        <v>218</v>
      </c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 t="s">
        <v>45</v>
      </c>
      <c r="T156" s="57"/>
      <c r="U156" s="58" t="s">
        <v>46</v>
      </c>
      <c r="V156" s="59" t="str">
        <f aca="false">MID(D150,3,1)</f>
        <v>0</v>
      </c>
    </row>
    <row r="157" customFormat="false" ht="15" hidden="true" customHeight="false" outlineLevel="0" collapsed="false">
      <c r="B157" s="41"/>
      <c r="C157" s="55"/>
      <c r="D157" s="55"/>
      <c r="E157" s="80" t="s">
        <v>219</v>
      </c>
      <c r="F157" s="80"/>
      <c r="G157" s="57" t="s">
        <v>220</v>
      </c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 t="s">
        <v>45</v>
      </c>
      <c r="T157" s="57"/>
      <c r="U157" s="58" t="s">
        <v>46</v>
      </c>
      <c r="V157" s="59" t="str">
        <f aca="false">MID(D150,2,1)</f>
        <v>0</v>
      </c>
    </row>
    <row r="158" customFormat="false" ht="15" hidden="true" customHeight="false" outlineLevel="0" collapsed="false">
      <c r="B158" s="41"/>
      <c r="C158" s="55"/>
      <c r="D158" s="55"/>
      <c r="E158" s="80" t="s">
        <v>221</v>
      </c>
      <c r="F158" s="80"/>
      <c r="G158" s="57" t="s">
        <v>222</v>
      </c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 t="s">
        <v>45</v>
      </c>
      <c r="T158" s="57"/>
      <c r="U158" s="58" t="s">
        <v>46</v>
      </c>
      <c r="V158" s="59" t="str">
        <f aca="false">MID(D150,1,1)</f>
        <v>0</v>
      </c>
    </row>
    <row r="159" customFormat="false" ht="15" hidden="true" customHeight="false" outlineLevel="0" collapsed="false">
      <c r="B159" s="41"/>
      <c r="C159" s="55"/>
      <c r="D159" s="55"/>
      <c r="E159" s="81" t="s">
        <v>223</v>
      </c>
      <c r="F159" s="81"/>
      <c r="G159" s="64" t="s">
        <v>224</v>
      </c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 t="s">
        <v>45</v>
      </c>
      <c r="T159" s="64"/>
      <c r="U159" s="58" t="s">
        <v>46</v>
      </c>
      <c r="V159" s="59" t="str">
        <f aca="false">MID(C150,8,1)</f>
        <v>0</v>
      </c>
    </row>
    <row r="160" customFormat="false" ht="15" hidden="true" customHeight="false" outlineLevel="0" collapsed="false">
      <c r="B160" s="41"/>
      <c r="C160" s="55"/>
      <c r="D160" s="55"/>
      <c r="E160" s="81" t="s">
        <v>225</v>
      </c>
      <c r="F160" s="81"/>
      <c r="G160" s="64" t="s">
        <v>226</v>
      </c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 t="s">
        <v>45</v>
      </c>
      <c r="T160" s="64"/>
      <c r="U160" s="58" t="s">
        <v>46</v>
      </c>
      <c r="V160" s="59" t="str">
        <f aca="false">MID(C150,7,1)</f>
        <v>0</v>
      </c>
    </row>
    <row r="161" customFormat="false" ht="15" hidden="true" customHeight="false" outlineLevel="0" collapsed="false">
      <c r="B161" s="41"/>
      <c r="C161" s="55"/>
      <c r="D161" s="55"/>
      <c r="E161" s="81" t="s">
        <v>227</v>
      </c>
      <c r="F161" s="81"/>
      <c r="G161" s="64" t="s">
        <v>88</v>
      </c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5" t="s">
        <v>88</v>
      </c>
      <c r="T161" s="65"/>
      <c r="U161" s="58" t="s">
        <v>46</v>
      </c>
      <c r="V161" s="59" t="str">
        <f aca="false">MID(C150,6,1)</f>
        <v>0</v>
      </c>
    </row>
    <row r="162" customFormat="false" ht="15" hidden="true" customHeight="false" outlineLevel="0" collapsed="false">
      <c r="B162" s="41"/>
      <c r="C162" s="55"/>
      <c r="D162" s="55"/>
      <c r="E162" s="81" t="s">
        <v>228</v>
      </c>
      <c r="F162" s="81"/>
      <c r="G162" s="64" t="s">
        <v>88</v>
      </c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5" t="s">
        <v>88</v>
      </c>
      <c r="T162" s="65"/>
      <c r="U162" s="58" t="s">
        <v>46</v>
      </c>
      <c r="V162" s="59" t="str">
        <f aca="false">MID(C150,5,1)</f>
        <v>0</v>
      </c>
    </row>
    <row r="163" customFormat="false" ht="15" hidden="true" customHeight="false" outlineLevel="0" collapsed="false">
      <c r="B163" s="41"/>
      <c r="C163" s="55"/>
      <c r="D163" s="55"/>
      <c r="E163" s="81" t="s">
        <v>229</v>
      </c>
      <c r="F163" s="81"/>
      <c r="G163" s="64" t="s">
        <v>230</v>
      </c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 t="s">
        <v>45</v>
      </c>
      <c r="T163" s="64"/>
      <c r="U163" s="58" t="s">
        <v>46</v>
      </c>
      <c r="V163" s="59" t="str">
        <f aca="false">MID(C150,4,1)</f>
        <v>0</v>
      </c>
    </row>
    <row r="164" customFormat="false" ht="15" hidden="true" customHeight="false" outlineLevel="0" collapsed="false">
      <c r="B164" s="41"/>
      <c r="C164" s="55"/>
      <c r="D164" s="55"/>
      <c r="E164" s="81" t="s">
        <v>231</v>
      </c>
      <c r="F164" s="81"/>
      <c r="G164" s="64" t="s">
        <v>232</v>
      </c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 t="s">
        <v>45</v>
      </c>
      <c r="T164" s="64"/>
      <c r="U164" s="58" t="s">
        <v>46</v>
      </c>
      <c r="V164" s="59" t="str">
        <f aca="false">MID(C150,3,1)</f>
        <v>0</v>
      </c>
    </row>
    <row r="165" customFormat="false" ht="15" hidden="true" customHeight="false" outlineLevel="0" collapsed="false">
      <c r="B165" s="41"/>
      <c r="C165" s="55"/>
      <c r="D165" s="55"/>
      <c r="E165" s="84" t="s">
        <v>233</v>
      </c>
      <c r="F165" s="84"/>
      <c r="G165" s="78" t="s">
        <v>234</v>
      </c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 t="s">
        <v>45</v>
      </c>
      <c r="T165" s="78"/>
      <c r="U165" s="58" t="s">
        <v>46</v>
      </c>
      <c r="V165" s="59" t="str">
        <f aca="false">MID(C150,2,1)</f>
        <v>0</v>
      </c>
    </row>
    <row r="166" customFormat="false" ht="15" hidden="true" customHeight="false" outlineLevel="0" collapsed="false">
      <c r="B166" s="41"/>
      <c r="C166" s="55"/>
      <c r="D166" s="55" t="s">
        <v>189</v>
      </c>
      <c r="E166" s="84" t="s">
        <v>235</v>
      </c>
      <c r="F166" s="84"/>
      <c r="G166" s="78" t="s">
        <v>234</v>
      </c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 t="s">
        <v>58</v>
      </c>
      <c r="T166" s="78"/>
      <c r="U166" s="58" t="s">
        <v>46</v>
      </c>
      <c r="V166" s="59" t="str">
        <f aca="false">MID(C150,1,1)</f>
        <v>0</v>
      </c>
    </row>
    <row r="167" customFormat="false" ht="15" hidden="true" customHeight="false" outlineLevel="0" collapsed="false">
      <c r="B167" s="41"/>
      <c r="C167" s="55"/>
      <c r="D167" s="55"/>
      <c r="E167" s="85"/>
      <c r="F167" s="85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41"/>
      <c r="V167" s="59"/>
    </row>
    <row r="168" customFormat="false" ht="15" hidden="true" customHeight="false" outlineLevel="0" collapsed="false">
      <c r="B168" s="39" t="s">
        <v>35</v>
      </c>
      <c r="C168" s="53" t="s">
        <v>36</v>
      </c>
      <c r="D168" s="53"/>
      <c r="E168" s="53" t="s">
        <v>37</v>
      </c>
      <c r="F168" s="53"/>
      <c r="G168" s="69" t="s">
        <v>38</v>
      </c>
      <c r="H168" s="69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70" t="s">
        <v>39</v>
      </c>
      <c r="T168" s="70"/>
      <c r="U168" s="71" t="s">
        <v>40</v>
      </c>
      <c r="V168" s="72" t="s">
        <v>41</v>
      </c>
    </row>
    <row r="169" s="41" customFormat="true" ht="15" hidden="true" customHeight="false" outlineLevel="0" collapsed="false">
      <c r="B169" s="41" t="s">
        <v>236</v>
      </c>
      <c r="C169" s="55" t="str">
        <f aca="false">HEX2BIN(LEFT(L11,2),8)</f>
        <v>00000000</v>
      </c>
      <c r="D169" s="55" t="str">
        <f aca="false">HEX2BIN(RIGHT(L11,2),8)</f>
        <v>00000000</v>
      </c>
    </row>
    <row r="170" customFormat="false" ht="15" hidden="true" customHeight="false" outlineLevel="0" collapsed="false">
      <c r="B170" s="41"/>
      <c r="C170" s="55"/>
      <c r="D170" s="55"/>
      <c r="E170" s="80" t="s">
        <v>237</v>
      </c>
      <c r="F170" s="80"/>
      <c r="G170" s="57" t="s">
        <v>238</v>
      </c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 t="s">
        <v>45</v>
      </c>
      <c r="T170" s="57"/>
      <c r="U170" s="58" t="s">
        <v>46</v>
      </c>
      <c r="V170" s="59" t="str">
        <f aca="false">MID(D169,8,1)</f>
        <v>0</v>
      </c>
    </row>
    <row r="171" customFormat="false" ht="15" hidden="true" customHeight="false" outlineLevel="0" collapsed="false">
      <c r="B171" s="41"/>
      <c r="C171" s="55"/>
      <c r="D171" s="55"/>
      <c r="E171" s="81" t="s">
        <v>239</v>
      </c>
      <c r="F171" s="81"/>
      <c r="G171" s="64" t="s">
        <v>88</v>
      </c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5" t="s">
        <v>88</v>
      </c>
      <c r="T171" s="65"/>
      <c r="U171" s="58" t="s">
        <v>46</v>
      </c>
      <c r="V171" s="59" t="str">
        <f aca="false">MID(D169,7,1)</f>
        <v>0</v>
      </c>
    </row>
    <row r="172" customFormat="false" ht="15" hidden="true" customHeight="false" outlineLevel="0" collapsed="false">
      <c r="B172" s="41"/>
      <c r="C172" s="55"/>
      <c r="D172" s="55"/>
      <c r="E172" s="81" t="s">
        <v>240</v>
      </c>
      <c r="F172" s="81"/>
      <c r="G172" s="64" t="s">
        <v>88</v>
      </c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5" t="s">
        <v>88</v>
      </c>
      <c r="T172" s="65"/>
      <c r="U172" s="58" t="s">
        <v>46</v>
      </c>
      <c r="V172" s="59" t="str">
        <f aca="false">MID(D169,6,1)</f>
        <v>0</v>
      </c>
    </row>
    <row r="173" customFormat="false" ht="15" hidden="true" customHeight="false" outlineLevel="0" collapsed="false">
      <c r="B173" s="41"/>
      <c r="C173" s="55"/>
      <c r="D173" s="55"/>
      <c r="E173" s="81" t="s">
        <v>241</v>
      </c>
      <c r="F173" s="81"/>
      <c r="G173" s="64" t="s">
        <v>88</v>
      </c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5" t="s">
        <v>88</v>
      </c>
      <c r="T173" s="65"/>
      <c r="U173" s="58" t="s">
        <v>46</v>
      </c>
      <c r="V173" s="59" t="str">
        <f aca="false">MID(D169,5,1)</f>
        <v>0</v>
      </c>
    </row>
    <row r="174" customFormat="false" ht="15" hidden="true" customHeight="false" outlineLevel="0" collapsed="false">
      <c r="B174" s="41"/>
      <c r="C174" s="55"/>
      <c r="D174" s="55"/>
      <c r="E174" s="81" t="s">
        <v>242</v>
      </c>
      <c r="F174" s="81"/>
      <c r="G174" s="64" t="s">
        <v>88</v>
      </c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5" t="s">
        <v>88</v>
      </c>
      <c r="T174" s="65"/>
      <c r="U174" s="58" t="s">
        <v>46</v>
      </c>
      <c r="V174" s="59" t="str">
        <f aca="false">MID(D169,4,1)</f>
        <v>0</v>
      </c>
    </row>
    <row r="175" customFormat="false" ht="15" hidden="true" customHeight="false" outlineLevel="0" collapsed="false">
      <c r="B175" s="41"/>
      <c r="C175" s="55"/>
      <c r="D175" s="55"/>
      <c r="E175" s="81" t="s">
        <v>243</v>
      </c>
      <c r="F175" s="81"/>
      <c r="G175" s="64" t="s">
        <v>88</v>
      </c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5" t="s">
        <v>88</v>
      </c>
      <c r="T175" s="65"/>
      <c r="U175" s="58" t="s">
        <v>46</v>
      </c>
      <c r="V175" s="59" t="str">
        <f aca="false">MID(D169,3,1)</f>
        <v>0</v>
      </c>
    </row>
    <row r="176" customFormat="false" ht="15" hidden="true" customHeight="false" outlineLevel="0" collapsed="false">
      <c r="B176" s="41"/>
      <c r="C176" s="55"/>
      <c r="D176" s="55"/>
      <c r="E176" s="81" t="s">
        <v>244</v>
      </c>
      <c r="F176" s="81"/>
      <c r="G176" s="64" t="s">
        <v>88</v>
      </c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5" t="s">
        <v>88</v>
      </c>
      <c r="T176" s="65"/>
      <c r="U176" s="58" t="s">
        <v>46</v>
      </c>
      <c r="V176" s="59" t="str">
        <f aca="false">MID(D169,2,1)</f>
        <v>0</v>
      </c>
    </row>
    <row r="177" customFormat="false" ht="15" hidden="true" customHeight="false" outlineLevel="0" collapsed="false">
      <c r="B177" s="41"/>
      <c r="C177" s="55"/>
      <c r="D177" s="55"/>
      <c r="E177" s="81" t="s">
        <v>245</v>
      </c>
      <c r="F177" s="81"/>
      <c r="G177" s="64" t="s">
        <v>88</v>
      </c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5" t="s">
        <v>88</v>
      </c>
      <c r="T177" s="65"/>
      <c r="U177" s="58" t="s">
        <v>46</v>
      </c>
      <c r="V177" s="59" t="str">
        <f aca="false">MID(D169,1,1)</f>
        <v>0</v>
      </c>
    </row>
    <row r="178" customFormat="false" ht="15" hidden="true" customHeight="false" outlineLevel="0" collapsed="false">
      <c r="B178" s="41"/>
      <c r="C178" s="55"/>
      <c r="D178" s="55"/>
      <c r="E178" s="81" t="s">
        <v>246</v>
      </c>
      <c r="F178" s="81"/>
      <c r="G178" s="64" t="s">
        <v>88</v>
      </c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5" t="s">
        <v>88</v>
      </c>
      <c r="T178" s="65"/>
      <c r="U178" s="58" t="s">
        <v>46</v>
      </c>
      <c r="V178" s="59" t="str">
        <f aca="false">MID(C169,8,1)</f>
        <v>0</v>
      </c>
    </row>
    <row r="179" customFormat="false" ht="15" hidden="true" customHeight="false" outlineLevel="0" collapsed="false">
      <c r="B179" s="41"/>
      <c r="C179" s="55"/>
      <c r="D179" s="55"/>
      <c r="E179" s="81" t="s">
        <v>247</v>
      </c>
      <c r="F179" s="81"/>
      <c r="G179" s="64" t="s">
        <v>88</v>
      </c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5" t="s">
        <v>88</v>
      </c>
      <c r="T179" s="65"/>
      <c r="U179" s="58" t="s">
        <v>46</v>
      </c>
      <c r="V179" s="59" t="str">
        <f aca="false">MID(C169,7,1)</f>
        <v>0</v>
      </c>
    </row>
    <row r="180" customFormat="false" ht="15" hidden="true" customHeight="false" outlineLevel="0" collapsed="false">
      <c r="B180" s="41"/>
      <c r="C180" s="55"/>
      <c r="D180" s="55"/>
      <c r="E180" s="81" t="s">
        <v>248</v>
      </c>
      <c r="F180" s="81"/>
      <c r="G180" s="64" t="s">
        <v>88</v>
      </c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5" t="s">
        <v>88</v>
      </c>
      <c r="T180" s="65"/>
      <c r="U180" s="58" t="s">
        <v>46</v>
      </c>
      <c r="V180" s="59" t="str">
        <f aca="false">MID(C169,6,1)</f>
        <v>0</v>
      </c>
    </row>
    <row r="181" customFormat="false" ht="15" hidden="true" customHeight="false" outlineLevel="0" collapsed="false">
      <c r="B181" s="41"/>
      <c r="C181" s="55"/>
      <c r="D181" s="55"/>
      <c r="E181" s="81" t="s">
        <v>249</v>
      </c>
      <c r="F181" s="81"/>
      <c r="G181" s="64" t="s">
        <v>88</v>
      </c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5" t="s">
        <v>88</v>
      </c>
      <c r="T181" s="65"/>
      <c r="U181" s="58" t="s">
        <v>46</v>
      </c>
      <c r="V181" s="59" t="str">
        <f aca="false">MID(C169,5,1)</f>
        <v>0</v>
      </c>
    </row>
    <row r="182" customFormat="false" ht="15" hidden="true" customHeight="false" outlineLevel="0" collapsed="false">
      <c r="B182" s="41"/>
      <c r="C182" s="55"/>
      <c r="D182" s="55"/>
      <c r="E182" s="81" t="s">
        <v>250</v>
      </c>
      <c r="F182" s="81"/>
      <c r="G182" s="64" t="s">
        <v>88</v>
      </c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5" t="s">
        <v>88</v>
      </c>
      <c r="T182" s="65"/>
      <c r="U182" s="58" t="s">
        <v>46</v>
      </c>
      <c r="V182" s="59" t="str">
        <f aca="false">MID(C169,4,1)</f>
        <v>0</v>
      </c>
    </row>
    <row r="183" customFormat="false" ht="15" hidden="true" customHeight="false" outlineLevel="0" collapsed="false">
      <c r="B183" s="41"/>
      <c r="C183" s="55"/>
      <c r="D183" s="55"/>
      <c r="E183" s="81" t="s">
        <v>251</v>
      </c>
      <c r="F183" s="81"/>
      <c r="G183" s="64" t="s">
        <v>88</v>
      </c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5" t="s">
        <v>88</v>
      </c>
      <c r="T183" s="65"/>
      <c r="U183" s="58" t="s">
        <v>46</v>
      </c>
      <c r="V183" s="59" t="str">
        <f aca="false">MID(C169,3,1)</f>
        <v>0</v>
      </c>
    </row>
    <row r="184" customFormat="false" ht="15" hidden="true" customHeight="false" outlineLevel="0" collapsed="false">
      <c r="C184" s="55"/>
      <c r="D184" s="55"/>
      <c r="E184" s="81" t="s">
        <v>252</v>
      </c>
      <c r="F184" s="81"/>
      <c r="G184" s="64" t="s">
        <v>88</v>
      </c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5" t="s">
        <v>88</v>
      </c>
      <c r="T184" s="65"/>
      <c r="U184" s="58" t="s">
        <v>46</v>
      </c>
      <c r="V184" s="59" t="str">
        <f aca="false">MID(C169,2,1)</f>
        <v>0</v>
      </c>
    </row>
    <row r="185" customFormat="false" ht="15" hidden="true" customHeight="false" outlineLevel="0" collapsed="false">
      <c r="C185" s="55"/>
      <c r="D185" s="55"/>
      <c r="E185" s="81" t="s">
        <v>253</v>
      </c>
      <c r="F185" s="81"/>
      <c r="G185" s="64" t="s">
        <v>88</v>
      </c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5" t="s">
        <v>88</v>
      </c>
      <c r="T185" s="65"/>
      <c r="U185" s="58" t="s">
        <v>46</v>
      </c>
      <c r="V185" s="59" t="str">
        <f aca="false">MID(C169,1,1)</f>
        <v>0</v>
      </c>
    </row>
    <row r="186" customFormat="false" ht="15" hidden="true" customHeight="false" outlineLevel="0" collapsed="false">
      <c r="C186" s="55"/>
      <c r="D186" s="55"/>
      <c r="E186" s="82"/>
      <c r="F186" s="82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83"/>
      <c r="T186" s="83"/>
      <c r="V186" s="59"/>
    </row>
    <row r="187" customFormat="false" ht="15" hidden="true" customHeight="false" outlineLevel="0" collapsed="false">
      <c r="B187" s="39" t="s">
        <v>35</v>
      </c>
      <c r="C187" s="53" t="s">
        <v>36</v>
      </c>
      <c r="D187" s="53"/>
      <c r="E187" s="53" t="s">
        <v>37</v>
      </c>
      <c r="F187" s="53"/>
      <c r="G187" s="69" t="s">
        <v>38</v>
      </c>
      <c r="H187" s="69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70" t="s">
        <v>39</v>
      </c>
      <c r="T187" s="70"/>
      <c r="U187" s="71" t="s">
        <v>40</v>
      </c>
      <c r="V187" s="72" t="s">
        <v>41</v>
      </c>
    </row>
    <row r="188" s="41" customFormat="true" ht="15" hidden="true" customHeight="false" outlineLevel="0" collapsed="false">
      <c r="B188" s="41" t="s">
        <v>254</v>
      </c>
      <c r="C188" s="55" t="str">
        <f aca="false">HEX2BIN(LEFT(M11,2),8)</f>
        <v>00000000</v>
      </c>
      <c r="D188" s="55" t="str">
        <f aca="false">HEX2BIN(RIGHT(M11,2),8)</f>
        <v>00000000</v>
      </c>
    </row>
    <row r="189" customFormat="false" ht="15" hidden="true" customHeight="false" outlineLevel="0" collapsed="false">
      <c r="C189" s="55"/>
      <c r="D189" s="55"/>
      <c r="E189" s="80" t="s">
        <v>255</v>
      </c>
      <c r="F189" s="80"/>
      <c r="G189" s="57" t="s">
        <v>256</v>
      </c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 t="s">
        <v>45</v>
      </c>
      <c r="T189" s="57"/>
      <c r="U189" s="58" t="s">
        <v>46</v>
      </c>
      <c r="V189" s="59" t="str">
        <f aca="false">MID(D188,8,1)</f>
        <v>0</v>
      </c>
    </row>
    <row r="190" customFormat="false" ht="15" hidden="true" customHeight="false" outlineLevel="0" collapsed="false">
      <c r="C190" s="55"/>
      <c r="D190" s="55"/>
      <c r="E190" s="80" t="s">
        <v>257</v>
      </c>
      <c r="F190" s="80"/>
      <c r="G190" s="57" t="s">
        <v>258</v>
      </c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 t="s">
        <v>45</v>
      </c>
      <c r="T190" s="57"/>
      <c r="U190" s="58" t="s">
        <v>46</v>
      </c>
      <c r="V190" s="59" t="str">
        <f aca="false">MID(D188,7,1)</f>
        <v>0</v>
      </c>
    </row>
    <row r="191" customFormat="false" ht="15" hidden="true" customHeight="false" outlineLevel="0" collapsed="false">
      <c r="B191" s="41"/>
      <c r="C191" s="55"/>
      <c r="D191" s="55"/>
      <c r="E191" s="80" t="s">
        <v>259</v>
      </c>
      <c r="F191" s="80"/>
      <c r="G191" s="57" t="s">
        <v>260</v>
      </c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 t="s">
        <v>45</v>
      </c>
      <c r="T191" s="57"/>
      <c r="U191" s="58" t="s">
        <v>46</v>
      </c>
      <c r="V191" s="59" t="str">
        <f aca="false">MID(D188,6,1)</f>
        <v>0</v>
      </c>
    </row>
    <row r="192" customFormat="false" ht="15" hidden="true" customHeight="false" outlineLevel="0" collapsed="false">
      <c r="B192" s="41"/>
      <c r="C192" s="55"/>
      <c r="D192" s="55"/>
      <c r="E192" s="80" t="s">
        <v>261</v>
      </c>
      <c r="F192" s="80"/>
      <c r="G192" s="57" t="s">
        <v>262</v>
      </c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 t="s">
        <v>45</v>
      </c>
      <c r="T192" s="57"/>
      <c r="U192" s="58" t="s">
        <v>46</v>
      </c>
      <c r="V192" s="59" t="str">
        <f aca="false">MID(D188,5,1)</f>
        <v>0</v>
      </c>
    </row>
    <row r="193" customFormat="false" ht="15" hidden="true" customHeight="false" outlineLevel="0" collapsed="false">
      <c r="B193" s="41"/>
      <c r="C193" s="55"/>
      <c r="D193" s="55"/>
      <c r="E193" s="80" t="s">
        <v>263</v>
      </c>
      <c r="F193" s="80"/>
      <c r="G193" s="57" t="s">
        <v>264</v>
      </c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 t="s">
        <v>45</v>
      </c>
      <c r="T193" s="57"/>
      <c r="U193" s="58" t="s">
        <v>46</v>
      </c>
      <c r="V193" s="59" t="str">
        <f aca="false">MID(D188,4,1)</f>
        <v>0</v>
      </c>
    </row>
    <row r="194" customFormat="false" ht="15" hidden="true" customHeight="false" outlineLevel="0" collapsed="false">
      <c r="B194" s="41"/>
      <c r="C194" s="55"/>
      <c r="D194" s="55"/>
      <c r="E194" s="80" t="s">
        <v>265</v>
      </c>
      <c r="F194" s="80"/>
      <c r="G194" s="57" t="s">
        <v>266</v>
      </c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 t="s">
        <v>45</v>
      </c>
      <c r="T194" s="57"/>
      <c r="U194" s="58" t="s">
        <v>46</v>
      </c>
      <c r="V194" s="59" t="str">
        <f aca="false">MID(D188,3,1)</f>
        <v>0</v>
      </c>
    </row>
    <row r="195" customFormat="false" ht="15" hidden="true" customHeight="false" outlineLevel="0" collapsed="false">
      <c r="B195" s="41"/>
      <c r="C195" s="55"/>
      <c r="D195" s="55"/>
      <c r="E195" s="80" t="s">
        <v>267</v>
      </c>
      <c r="F195" s="80"/>
      <c r="G195" s="57" t="s">
        <v>268</v>
      </c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 t="s">
        <v>45</v>
      </c>
      <c r="T195" s="57"/>
      <c r="U195" s="58" t="s">
        <v>46</v>
      </c>
      <c r="V195" s="59" t="str">
        <f aca="false">MID(D188,2,1)</f>
        <v>0</v>
      </c>
    </row>
    <row r="196" customFormat="false" ht="15" hidden="true" customHeight="false" outlineLevel="0" collapsed="false">
      <c r="B196" s="41"/>
      <c r="C196" s="55"/>
      <c r="D196" s="55"/>
      <c r="E196" s="80" t="s">
        <v>269</v>
      </c>
      <c r="F196" s="80"/>
      <c r="G196" s="57" t="s">
        <v>270</v>
      </c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 t="s">
        <v>45</v>
      </c>
      <c r="T196" s="57"/>
      <c r="U196" s="58" t="s">
        <v>46</v>
      </c>
      <c r="V196" s="59" t="str">
        <f aca="false">MID(D188,1,1)</f>
        <v>0</v>
      </c>
    </row>
    <row r="197" customFormat="false" ht="15" hidden="true" customHeight="false" outlineLevel="0" collapsed="false">
      <c r="B197" s="41"/>
      <c r="C197" s="55"/>
      <c r="D197" s="55"/>
      <c r="E197" s="80" t="s">
        <v>271</v>
      </c>
      <c r="F197" s="80"/>
      <c r="G197" s="57" t="s">
        <v>272</v>
      </c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 t="s">
        <v>45</v>
      </c>
      <c r="T197" s="57"/>
      <c r="U197" s="58" t="s">
        <v>46</v>
      </c>
      <c r="V197" s="59" t="str">
        <f aca="false">MID(C188,8,1)</f>
        <v>0</v>
      </c>
    </row>
    <row r="198" customFormat="false" ht="15" hidden="true" customHeight="false" outlineLevel="0" collapsed="false">
      <c r="B198" s="41"/>
      <c r="C198" s="55"/>
      <c r="D198" s="55"/>
      <c r="E198" s="80" t="s">
        <v>273</v>
      </c>
      <c r="F198" s="80"/>
      <c r="G198" s="57" t="s">
        <v>274</v>
      </c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 t="s">
        <v>45</v>
      </c>
      <c r="T198" s="57"/>
      <c r="U198" s="58" t="s">
        <v>46</v>
      </c>
      <c r="V198" s="59" t="str">
        <f aca="false">MID(C188,7,1)</f>
        <v>0</v>
      </c>
    </row>
    <row r="199" customFormat="false" ht="15" hidden="true" customHeight="false" outlineLevel="0" collapsed="false">
      <c r="B199" s="41"/>
      <c r="C199" s="55"/>
      <c r="D199" s="55"/>
      <c r="E199" s="80" t="s">
        <v>275</v>
      </c>
      <c r="F199" s="80"/>
      <c r="G199" s="57" t="s">
        <v>276</v>
      </c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 t="s">
        <v>45</v>
      </c>
      <c r="T199" s="57"/>
      <c r="U199" s="58" t="s">
        <v>46</v>
      </c>
      <c r="V199" s="59" t="str">
        <f aca="false">MID(C188,6,1)</f>
        <v>0</v>
      </c>
    </row>
    <row r="200" customFormat="false" ht="15" hidden="true" customHeight="false" outlineLevel="0" collapsed="false">
      <c r="B200" s="41"/>
      <c r="C200" s="55"/>
      <c r="D200" s="55"/>
      <c r="E200" s="80" t="s">
        <v>277</v>
      </c>
      <c r="F200" s="80"/>
      <c r="G200" s="57" t="s">
        <v>278</v>
      </c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 t="s">
        <v>45</v>
      </c>
      <c r="T200" s="57"/>
      <c r="U200" s="58" t="s">
        <v>46</v>
      </c>
      <c r="V200" s="59" t="str">
        <f aca="false">MID(C188,5,1)</f>
        <v>0</v>
      </c>
    </row>
    <row r="201" customFormat="false" ht="15" hidden="true" customHeight="false" outlineLevel="0" collapsed="false">
      <c r="B201" s="41"/>
      <c r="C201" s="55"/>
      <c r="D201" s="55"/>
      <c r="E201" s="81" t="s">
        <v>279</v>
      </c>
      <c r="F201" s="81"/>
      <c r="G201" s="64" t="s">
        <v>88</v>
      </c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5" t="s">
        <v>88</v>
      </c>
      <c r="T201" s="65"/>
      <c r="U201" s="58" t="s">
        <v>46</v>
      </c>
      <c r="V201" s="59" t="str">
        <f aca="false">MID(C188,4,1)</f>
        <v>0</v>
      </c>
    </row>
    <row r="202" customFormat="false" ht="15" hidden="true" customHeight="false" outlineLevel="0" collapsed="false">
      <c r="B202" s="41"/>
      <c r="C202" s="55"/>
      <c r="D202" s="55"/>
      <c r="E202" s="81" t="s">
        <v>280</v>
      </c>
      <c r="F202" s="81"/>
      <c r="G202" s="64" t="s">
        <v>88</v>
      </c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5" t="s">
        <v>88</v>
      </c>
      <c r="T202" s="65"/>
      <c r="U202" s="58" t="s">
        <v>46</v>
      </c>
      <c r="V202" s="59" t="str">
        <f aca="false">MID(C188,3,1)</f>
        <v>0</v>
      </c>
    </row>
    <row r="203" customFormat="false" ht="15" hidden="true" customHeight="false" outlineLevel="0" collapsed="false">
      <c r="B203" s="41"/>
      <c r="C203" s="55"/>
      <c r="D203" s="55"/>
      <c r="E203" s="81" t="s">
        <v>281</v>
      </c>
      <c r="F203" s="81"/>
      <c r="G203" s="64" t="s">
        <v>88</v>
      </c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5" t="s">
        <v>88</v>
      </c>
      <c r="T203" s="65"/>
      <c r="U203" s="58" t="s">
        <v>46</v>
      </c>
      <c r="V203" s="59" t="str">
        <f aca="false">MID(C188,2,1)</f>
        <v>0</v>
      </c>
    </row>
    <row r="204" customFormat="false" ht="15" hidden="true" customHeight="false" outlineLevel="0" collapsed="false">
      <c r="B204" s="41"/>
      <c r="C204" s="55"/>
      <c r="D204" s="55"/>
      <c r="E204" s="81" t="s">
        <v>282</v>
      </c>
      <c r="F204" s="81"/>
      <c r="G204" s="64" t="s">
        <v>88</v>
      </c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5" t="s">
        <v>88</v>
      </c>
      <c r="T204" s="65"/>
      <c r="U204" s="58" t="s">
        <v>46</v>
      </c>
      <c r="V204" s="59" t="str">
        <f aca="false">MID(C188,1,1)</f>
        <v>0</v>
      </c>
    </row>
    <row r="205" customFormat="false" ht="15" hidden="true" customHeight="false" outlineLevel="0" collapsed="false">
      <c r="B205" s="41"/>
      <c r="C205" s="55"/>
      <c r="D205" s="55"/>
      <c r="E205" s="82"/>
      <c r="F205" s="82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83"/>
      <c r="T205" s="83"/>
      <c r="V205" s="59"/>
    </row>
    <row r="206" customFormat="false" ht="15" hidden="true" customHeight="false" outlineLevel="0" collapsed="false">
      <c r="B206" s="39" t="s">
        <v>35</v>
      </c>
      <c r="C206" s="53" t="s">
        <v>36</v>
      </c>
      <c r="D206" s="53"/>
      <c r="E206" s="53" t="s">
        <v>37</v>
      </c>
      <c r="F206" s="53"/>
      <c r="G206" s="69" t="s">
        <v>38</v>
      </c>
      <c r="H206" s="69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70" t="s">
        <v>39</v>
      </c>
      <c r="T206" s="70"/>
      <c r="U206" s="71" t="s">
        <v>40</v>
      </c>
      <c r="V206" s="72" t="s">
        <v>41</v>
      </c>
    </row>
    <row r="207" s="41" customFormat="true" ht="15" hidden="true" customHeight="false" outlineLevel="0" collapsed="false">
      <c r="B207" s="41" t="s">
        <v>283</v>
      </c>
      <c r="C207" s="55" t="str">
        <f aca="false">HEX2BIN(LEFT(N11,2),8)</f>
        <v>00000000</v>
      </c>
      <c r="D207" s="55" t="str">
        <f aca="false">HEX2BIN(RIGHT(N11,2),8)</f>
        <v>00000000</v>
      </c>
    </row>
    <row r="208" customFormat="false" ht="15" hidden="true" customHeight="false" outlineLevel="0" collapsed="false">
      <c r="B208" s="41"/>
      <c r="C208" s="41"/>
      <c r="D208" s="41"/>
      <c r="E208" s="80" t="s">
        <v>284</v>
      </c>
      <c r="F208" s="80"/>
      <c r="G208" s="78" t="str">
        <f aca="false">CONCATENATE("BIAS_1A = ",TRUNC(C253/1000,3)," V SHOULD BE BETWEEN L_TH V AND H_TH V. IF OK SELECT OFF")</f>
        <v>BIAS_1A = 0 V SHOULD BE BETWEEN L_TH V AND H_TH V. IF OK SELECT OFF</v>
      </c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 t="s">
        <v>45</v>
      </c>
      <c r="T208" s="78"/>
      <c r="U208" s="58" t="s">
        <v>46</v>
      </c>
      <c r="V208" s="59" t="str">
        <f aca="false">MID(D207,8,1)</f>
        <v>0</v>
      </c>
      <c r="W208" s="41"/>
    </row>
    <row r="209" customFormat="false" ht="15" hidden="true" customHeight="false" outlineLevel="0" collapsed="false">
      <c r="B209" s="41"/>
      <c r="C209" s="41"/>
      <c r="D209" s="41"/>
      <c r="E209" s="80" t="s">
        <v>285</v>
      </c>
      <c r="F209" s="80"/>
      <c r="G209" s="78" t="str">
        <f aca="false">CONCATENATE("BIAS_1B = ",TRUNC(C254/1000,3)," V SHOULD BE BETWEEN L_TH V AND H_TH V. IF OK SELECT OFF")</f>
        <v>BIAS_1B = 0 V SHOULD BE BETWEEN L_TH V AND H_TH V. IF OK SELECT OFF</v>
      </c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 t="s">
        <v>45</v>
      </c>
      <c r="T209" s="78"/>
      <c r="U209" s="58" t="s">
        <v>46</v>
      </c>
      <c r="V209" s="59" t="str">
        <f aca="false">MID(D207,7,1)</f>
        <v>0</v>
      </c>
      <c r="W209" s="41"/>
    </row>
    <row r="210" customFormat="false" ht="15" hidden="true" customHeight="false" outlineLevel="0" collapsed="false">
      <c r="B210" s="41"/>
      <c r="C210" s="41"/>
      <c r="D210" s="41"/>
      <c r="E210" s="81" t="s">
        <v>286</v>
      </c>
      <c r="F210" s="81"/>
      <c r="G210" s="64" t="str">
        <f aca="false">CONCATENATE("BIAS_1C = ",TRUNC(C255/1000,3)," V SHOULD BE BETWEEN L_TH V AND H_TH V. IF OK SELECT OFF")</f>
        <v>BIAS_1C = 0 V SHOULD BE BETWEEN L_TH V AND H_TH V. IF OK SELECT OFF</v>
      </c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 t="s">
        <v>45</v>
      </c>
      <c r="T210" s="64"/>
      <c r="U210" s="58" t="s">
        <v>46</v>
      </c>
      <c r="V210" s="59" t="str">
        <f aca="false">MID(D207,6,1)</f>
        <v>0</v>
      </c>
      <c r="W210" s="41"/>
    </row>
    <row r="211" customFormat="false" ht="15" hidden="true" customHeight="false" outlineLevel="0" collapsed="false">
      <c r="B211" s="41"/>
      <c r="C211" s="41"/>
      <c r="D211" s="41"/>
      <c r="E211" s="81" t="s">
        <v>287</v>
      </c>
      <c r="F211" s="81"/>
      <c r="G211" s="64" t="str">
        <f aca="false">CONCATENATE("BIAS_1D = ",TRUNC(C256/1000,3)," V SHOULD BE BETWEEN L_TH V AND H_TH V. IF OK SELECT OFF")</f>
        <v>BIAS_1D = 0 V SHOULD BE BETWEEN L_TH V AND H_TH V. IF OK SELECT OFF</v>
      </c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 t="s">
        <v>45</v>
      </c>
      <c r="T211" s="64"/>
      <c r="U211" s="58" t="s">
        <v>46</v>
      </c>
      <c r="V211" s="59" t="str">
        <f aca="false">MID(D207,5,1)</f>
        <v>0</v>
      </c>
      <c r="W211" s="41"/>
    </row>
    <row r="212" customFormat="false" ht="15" hidden="true" customHeight="false" outlineLevel="0" collapsed="false">
      <c r="B212" s="41"/>
      <c r="C212" s="41"/>
      <c r="D212" s="41"/>
      <c r="E212" s="81" t="s">
        <v>288</v>
      </c>
      <c r="F212" s="81"/>
      <c r="G212" s="64" t="str">
        <f aca="false">CONCATENATE("BIAS_2A = ",TRUNC(C257/1000,3)," V SHOULD BE BETWEEN L_TH V AND H_TH V. IF OK SELECT OFF")</f>
        <v>BIAS_2A = 0 V SHOULD BE BETWEEN L_TH V AND H_TH V. IF OK SELECT OFF</v>
      </c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 t="s">
        <v>45</v>
      </c>
      <c r="T212" s="64"/>
      <c r="U212" s="58" t="s">
        <v>46</v>
      </c>
      <c r="V212" s="59" t="str">
        <f aca="false">MID(D207,4,1)</f>
        <v>0</v>
      </c>
      <c r="W212" s="41"/>
    </row>
    <row r="213" customFormat="false" ht="15" hidden="true" customHeight="false" outlineLevel="0" collapsed="false">
      <c r="B213" s="41"/>
      <c r="C213" s="41"/>
      <c r="D213" s="41"/>
      <c r="E213" s="81" t="s">
        <v>289</v>
      </c>
      <c r="F213" s="81"/>
      <c r="G213" s="64" t="str">
        <f aca="false">CONCATENATE("BIAS_2B = ",TRUNC(C258/1000,3)," V SHOULD BE BETWEEN L_TH V AND H_TH V. IF OK SELECT OFF")</f>
        <v>BIAS_2B = 0 V SHOULD BE BETWEEN L_TH V AND H_TH V. IF OK SELECT OFF</v>
      </c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 t="s">
        <v>45</v>
      </c>
      <c r="T213" s="64"/>
      <c r="U213" s="58" t="s">
        <v>46</v>
      </c>
      <c r="V213" s="59" t="str">
        <f aca="false">MID(D207,3,1)</f>
        <v>0</v>
      </c>
      <c r="W213" s="41"/>
    </row>
    <row r="214" customFormat="false" ht="15" hidden="true" customHeight="false" outlineLevel="0" collapsed="false">
      <c r="B214" s="41"/>
      <c r="C214" s="41"/>
      <c r="D214" s="41"/>
      <c r="E214" s="81" t="s">
        <v>290</v>
      </c>
      <c r="F214" s="81"/>
      <c r="G214" s="64" t="str">
        <f aca="false">CONCATENATE("BIAS_2C = ",TRUNC(C259/1000,3)," V SHOULD BE BETWEEN L_TH V AND H_TH V. IF OK SELECT OFF")</f>
        <v>BIAS_2C = 0 V SHOULD BE BETWEEN L_TH V AND H_TH V. IF OK SELECT OFF</v>
      </c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 t="s">
        <v>45</v>
      </c>
      <c r="T214" s="64"/>
      <c r="U214" s="58" t="s">
        <v>46</v>
      </c>
      <c r="V214" s="59" t="str">
        <f aca="false">MID(D207,2,1)</f>
        <v>0</v>
      </c>
      <c r="W214" s="41"/>
    </row>
    <row r="215" customFormat="false" ht="15" hidden="true" customHeight="false" outlineLevel="0" collapsed="false">
      <c r="B215" s="41"/>
      <c r="C215" s="41"/>
      <c r="D215" s="41"/>
      <c r="E215" s="81" t="s">
        <v>291</v>
      </c>
      <c r="F215" s="81"/>
      <c r="G215" s="64" t="str">
        <f aca="false">CONCATENATE("BIAS_2D = ",TRUNC(C260/1000,3)," V SHOULD BE BETWEEN L_TH V AND H_TH V. IF OK SELECT OFF")</f>
        <v>BIAS_2D = 0 V SHOULD BE BETWEEN L_TH V AND H_TH V. IF OK SELECT OFF</v>
      </c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 t="s">
        <v>45</v>
      </c>
      <c r="T215" s="64"/>
      <c r="U215" s="58" t="s">
        <v>46</v>
      </c>
      <c r="V215" s="59" t="str">
        <f aca="false">MID(D207,1,1)</f>
        <v>0</v>
      </c>
      <c r="W215" s="41"/>
    </row>
    <row r="216" customFormat="false" ht="15" hidden="true" customHeight="false" outlineLevel="0" collapsed="false">
      <c r="B216" s="41"/>
      <c r="C216" s="41"/>
      <c r="D216" s="41"/>
      <c r="E216" s="80" t="s">
        <v>292</v>
      </c>
      <c r="F216" s="80"/>
      <c r="G216" s="78" t="str">
        <f aca="false">CONCATENATE("BIAS_1A = ",TRUNC(C253/1000,3)," V SHOULD BE BELOW H_TH V")</f>
        <v>BIAS_1A = 0 V SHOULD BE BELOW H_TH V</v>
      </c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 t="s">
        <v>45</v>
      </c>
      <c r="T216" s="78"/>
      <c r="U216" s="58" t="s">
        <v>46</v>
      </c>
      <c r="V216" s="59" t="str">
        <f aca="false">MID(C207,8,1)</f>
        <v>0</v>
      </c>
      <c r="W216" s="41"/>
    </row>
    <row r="217" customFormat="false" ht="15" hidden="true" customHeight="false" outlineLevel="0" collapsed="false">
      <c r="B217" s="41"/>
      <c r="C217" s="41"/>
      <c r="D217" s="41"/>
      <c r="E217" s="80" t="s">
        <v>293</v>
      </c>
      <c r="F217" s="80"/>
      <c r="G217" s="78" t="str">
        <f aca="false">CONCATENATE("BIAS_1B = ",TRUNC(C254/1000,3)," V SHOULD BE BELOW H_TH V")</f>
        <v>BIAS_1B = 0 V SHOULD BE BELOW H_TH V</v>
      </c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 t="s">
        <v>45</v>
      </c>
      <c r="T217" s="78"/>
      <c r="U217" s="58" t="s">
        <v>46</v>
      </c>
      <c r="V217" s="59" t="str">
        <f aca="false">MID(C207,7,1)</f>
        <v>0</v>
      </c>
      <c r="W217" s="41"/>
    </row>
    <row r="218" customFormat="false" ht="15" hidden="true" customHeight="false" outlineLevel="0" collapsed="false">
      <c r="B218" s="41"/>
      <c r="C218" s="41"/>
      <c r="D218" s="41"/>
      <c r="E218" s="81" t="s">
        <v>294</v>
      </c>
      <c r="F218" s="81"/>
      <c r="G218" s="64" t="str">
        <f aca="false">CONCATENATE("BIAS_1C = ",TRUNC(C255/1000,3)," V SHOULD BE BELOW H_TH V")</f>
        <v>BIAS_1C = 0 V SHOULD BE BELOW H_TH V</v>
      </c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 t="s">
        <v>45</v>
      </c>
      <c r="T218" s="64"/>
      <c r="U218" s="58" t="s">
        <v>46</v>
      </c>
      <c r="V218" s="59" t="str">
        <f aca="false">MID(C207,6,1)</f>
        <v>0</v>
      </c>
      <c r="W218" s="41"/>
    </row>
    <row r="219" customFormat="false" ht="15" hidden="true" customHeight="false" outlineLevel="0" collapsed="false">
      <c r="B219" s="41"/>
      <c r="C219" s="41"/>
      <c r="D219" s="41"/>
      <c r="E219" s="81" t="s">
        <v>295</v>
      </c>
      <c r="F219" s="81"/>
      <c r="G219" s="64" t="str">
        <f aca="false">CONCATENATE("BIAS_1D = ",TRUNC(C256/1000,3)," V SHOULD BE BELOW H_TH V")</f>
        <v>BIAS_1D = 0 V SHOULD BE BELOW H_TH V</v>
      </c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 t="s">
        <v>45</v>
      </c>
      <c r="T219" s="64"/>
      <c r="U219" s="58" t="s">
        <v>46</v>
      </c>
      <c r="V219" s="59" t="str">
        <f aca="false">MID(C207,5,1)</f>
        <v>0</v>
      </c>
      <c r="W219" s="41"/>
    </row>
    <row r="220" customFormat="false" ht="15" hidden="true" customHeight="false" outlineLevel="0" collapsed="false">
      <c r="B220" s="41"/>
      <c r="C220" s="41"/>
      <c r="D220" s="41"/>
      <c r="E220" s="81" t="s">
        <v>296</v>
      </c>
      <c r="F220" s="81"/>
      <c r="G220" s="64" t="str">
        <f aca="false">CONCATENATE("BIAS_2A = ",TRUNC(C257/1000,3)," V SHOULD BE BELOW H_TH V")</f>
        <v>BIAS_2A = 0 V SHOULD BE BELOW H_TH V</v>
      </c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 t="s">
        <v>45</v>
      </c>
      <c r="T220" s="64"/>
      <c r="U220" s="58" t="s">
        <v>46</v>
      </c>
      <c r="V220" s="59" t="str">
        <f aca="false">MID(C207,4,1)</f>
        <v>0</v>
      </c>
      <c r="W220" s="41"/>
    </row>
    <row r="221" customFormat="false" ht="15" hidden="true" customHeight="false" outlineLevel="0" collapsed="false">
      <c r="B221" s="41"/>
      <c r="C221" s="41"/>
      <c r="D221" s="41"/>
      <c r="E221" s="81" t="s">
        <v>297</v>
      </c>
      <c r="F221" s="81"/>
      <c r="G221" s="64" t="str">
        <f aca="false">CONCATENATE("BIAS_2B = ",TRUNC(C258/1000,3)," V SHOULD BE BELOW H_TH V")</f>
        <v>BIAS_2B = 0 V SHOULD BE BELOW H_TH V</v>
      </c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 t="s">
        <v>45</v>
      </c>
      <c r="T221" s="64"/>
      <c r="U221" s="58" t="s">
        <v>46</v>
      </c>
      <c r="V221" s="59" t="str">
        <f aca="false">MID(C207,3,1)</f>
        <v>0</v>
      </c>
      <c r="W221" s="41"/>
    </row>
    <row r="222" customFormat="false" ht="15" hidden="true" customHeight="false" outlineLevel="0" collapsed="false">
      <c r="B222" s="41"/>
      <c r="C222" s="41"/>
      <c r="D222" s="41"/>
      <c r="E222" s="81" t="s">
        <v>298</v>
      </c>
      <c r="F222" s="81"/>
      <c r="G222" s="64" t="str">
        <f aca="false">CONCATENATE("BIAS_2C = ",TRUNC(C259/1000,3)," V SHOULD BE BELOW H_TH V")</f>
        <v>BIAS_2C = 0 V SHOULD BE BELOW H_TH V</v>
      </c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 t="s">
        <v>45</v>
      </c>
      <c r="T222" s="64"/>
      <c r="U222" s="58" t="s">
        <v>46</v>
      </c>
      <c r="V222" s="59" t="str">
        <f aca="false">MID(C207,2,1)</f>
        <v>0</v>
      </c>
      <c r="W222" s="41"/>
    </row>
    <row r="223" customFormat="false" ht="15" hidden="true" customHeight="false" outlineLevel="0" collapsed="false">
      <c r="B223" s="41"/>
      <c r="C223" s="41"/>
      <c r="D223" s="41"/>
      <c r="E223" s="81" t="s">
        <v>299</v>
      </c>
      <c r="F223" s="81"/>
      <c r="G223" s="64" t="str">
        <f aca="false">CONCATENATE("BIAS_2D = ",TRUNC(C260/1000,3)," V SHOULD BE BELOW H_TH V")</f>
        <v>BIAS_2D = 0 V SHOULD BE BELOW H_TH V</v>
      </c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 t="s">
        <v>45</v>
      </c>
      <c r="T223" s="64"/>
      <c r="U223" s="58" t="s">
        <v>46</v>
      </c>
      <c r="V223" s="59" t="str">
        <f aca="false">MID(C207,1,1)</f>
        <v>0</v>
      </c>
      <c r="W223" s="41"/>
    </row>
    <row r="224" customFormat="false" ht="15" hidden="true" customHeight="false" outlineLevel="0" collapsed="false">
      <c r="B224" s="41"/>
      <c r="C224" s="41"/>
      <c r="D224" s="41"/>
      <c r="E224" s="82"/>
      <c r="F224" s="82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V224" s="39" t="s">
        <v>300</v>
      </c>
      <c r="W224" s="41"/>
    </row>
    <row r="225" customFormat="false" ht="15" hidden="true" customHeight="false" outlineLevel="0" collapsed="false">
      <c r="V225" s="59" t="n">
        <v>1</v>
      </c>
    </row>
    <row r="226" customFormat="false" ht="15" hidden="true" customHeight="false" outlineLevel="0" collapsed="false">
      <c r="B226" s="86" t="s">
        <v>301</v>
      </c>
      <c r="E226" s="49" t="s">
        <v>36</v>
      </c>
      <c r="F226" s="49"/>
      <c r="G226" s="6"/>
      <c r="H226" s="6" t="s">
        <v>36</v>
      </c>
      <c r="I226" s="54" t="s">
        <v>302</v>
      </c>
      <c r="J226" s="87" t="s">
        <v>303</v>
      </c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V226" s="59" t="n">
        <v>1</v>
      </c>
    </row>
    <row r="227" customFormat="false" ht="15" hidden="true" customHeight="false" outlineLevel="0" collapsed="false">
      <c r="B227" s="0" t="s">
        <v>304</v>
      </c>
      <c r="C227" s="59" t="str">
        <f aca="false">P11</f>
        <v>0041</v>
      </c>
      <c r="D227" s="59" t="str">
        <f aca="false">MID(C227,3,1)</f>
        <v>4</v>
      </c>
      <c r="E227" s="88" t="s">
        <v>305</v>
      </c>
      <c r="F227" s="88"/>
      <c r="G227" s="88"/>
      <c r="H227" s="89" t="str">
        <f aca="false">C227</f>
        <v>0041</v>
      </c>
      <c r="I227" s="90" t="s">
        <v>88</v>
      </c>
      <c r="J227" s="91" t="s">
        <v>306</v>
      </c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V227" s="59" t="n">
        <v>1</v>
      </c>
    </row>
    <row r="228" customFormat="false" ht="15" hidden="true" customHeight="false" outlineLevel="0" collapsed="false">
      <c r="B228" s="0" t="s">
        <v>307</v>
      </c>
      <c r="C228" s="59" t="str">
        <f aca="false">Q11</f>
        <v>0040</v>
      </c>
      <c r="D228" s="89"/>
      <c r="E228" s="89"/>
      <c r="F228" s="89"/>
      <c r="G228" s="89"/>
      <c r="H228" s="89" t="str">
        <f aca="false">C228</f>
        <v>0040</v>
      </c>
      <c r="I228" s="90" t="s">
        <v>88</v>
      </c>
      <c r="J228" s="91" t="s">
        <v>308</v>
      </c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V228" s="59" t="n">
        <v>1</v>
      </c>
      <c r="W228" s="39" t="s">
        <v>309</v>
      </c>
    </row>
    <row r="229" customFormat="false" ht="15" hidden="true" customHeight="false" outlineLevel="0" collapsed="false">
      <c r="B229" s="0" t="s">
        <v>310</v>
      </c>
      <c r="C229" s="59" t="n">
        <f aca="false">65536*R17+S17</f>
        <v>2147</v>
      </c>
      <c r="D229" s="89"/>
      <c r="E229" s="89"/>
      <c r="F229" s="89"/>
      <c r="G229" s="89"/>
      <c r="H229" s="89" t="str">
        <f aca="false">CONCATENATE(W229,":",X229,":",Y229)</f>
        <v>0:35:47</v>
      </c>
      <c r="I229" s="92"/>
      <c r="J229" s="91" t="s">
        <v>311</v>
      </c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V229" s="59" t="n">
        <v>1</v>
      </c>
      <c r="W229" s="93" t="n">
        <f aca="false">TRUNC(C229/3600,0)</f>
        <v>0</v>
      </c>
      <c r="X229" s="93" t="n">
        <f aca="false">TRUNC((C229-(3600*W229))/60,0)</f>
        <v>35</v>
      </c>
      <c r="Y229" s="59" t="n">
        <f aca="false">C229-3600*W229-60*X229</f>
        <v>47</v>
      </c>
    </row>
    <row r="230" customFormat="false" ht="15.75" hidden="true" customHeight="false" outlineLevel="0" collapsed="false"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V230" s="95" t="n">
        <v>1</v>
      </c>
    </row>
    <row r="231" customFormat="false" ht="18.75" hidden="true" customHeight="false" outlineLevel="0" collapsed="false">
      <c r="B231" s="36" t="s">
        <v>312</v>
      </c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1"/>
      <c r="V231" s="96" t="n">
        <v>1</v>
      </c>
      <c r="W231" s="31"/>
    </row>
    <row r="232" customFormat="false" ht="15" hidden="true" customHeight="false" outlineLevel="0" collapsed="false">
      <c r="V232" s="59" t="n">
        <v>1</v>
      </c>
    </row>
    <row r="233" customFormat="false" ht="15" hidden="true" customHeight="false" outlineLevel="0" collapsed="false">
      <c r="B233" s="97" t="s">
        <v>301</v>
      </c>
      <c r="C233" s="97"/>
      <c r="D233" s="97"/>
      <c r="E233" s="98" t="s">
        <v>313</v>
      </c>
      <c r="F233" s="98"/>
      <c r="G233" s="98"/>
      <c r="H233" s="99" t="s">
        <v>36</v>
      </c>
      <c r="I233" s="100" t="s">
        <v>302</v>
      </c>
      <c r="J233" s="101" t="s">
        <v>303</v>
      </c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2"/>
      <c r="V233" s="59" t="n">
        <v>1</v>
      </c>
    </row>
    <row r="234" customFormat="false" ht="15" hidden="true" customHeight="false" outlineLevel="0" collapsed="false">
      <c r="B234" s="0" t="s">
        <v>314</v>
      </c>
      <c r="C234" s="59" t="n">
        <f aca="false">E18</f>
        <v>0</v>
      </c>
      <c r="E234" s="88" t="s">
        <v>315</v>
      </c>
      <c r="F234" s="88"/>
      <c r="G234" s="88"/>
      <c r="H234" s="59" t="n">
        <f aca="false">C234</f>
        <v>0</v>
      </c>
      <c r="I234" s="59" t="s">
        <v>316</v>
      </c>
      <c r="J234" s="91" t="s">
        <v>317</v>
      </c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V234" s="59" t="n">
        <v>1</v>
      </c>
    </row>
    <row r="235" customFormat="false" ht="15" hidden="true" customHeight="false" outlineLevel="0" collapsed="false">
      <c r="B235" s="102" t="s">
        <v>318</v>
      </c>
      <c r="C235" s="103" t="n">
        <f aca="false">F18</f>
        <v>0</v>
      </c>
      <c r="D235" s="102"/>
      <c r="E235" s="104" t="s">
        <v>319</v>
      </c>
      <c r="F235" s="104"/>
      <c r="G235" s="104"/>
      <c r="H235" s="103" t="n">
        <f aca="false">C235</f>
        <v>0</v>
      </c>
      <c r="I235" s="103" t="s">
        <v>320</v>
      </c>
      <c r="J235" s="105" t="s">
        <v>321</v>
      </c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2"/>
      <c r="V235" s="59" t="n">
        <v>1</v>
      </c>
    </row>
    <row r="236" customFormat="false" ht="15" hidden="true" customHeight="false" outlineLevel="0" collapsed="false">
      <c r="B236" s="0" t="s">
        <v>322</v>
      </c>
      <c r="C236" s="59" t="n">
        <f aca="false">G18</f>
        <v>0</v>
      </c>
      <c r="E236" s="88" t="s">
        <v>323</v>
      </c>
      <c r="F236" s="88"/>
      <c r="G236" s="88"/>
      <c r="H236" s="59" t="n">
        <f aca="false">C236</f>
        <v>0</v>
      </c>
      <c r="I236" s="59" t="s">
        <v>320</v>
      </c>
      <c r="J236" s="91" t="s">
        <v>324</v>
      </c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V236" s="59" t="n">
        <v>1</v>
      </c>
    </row>
    <row r="237" customFormat="false" ht="15" hidden="true" customHeight="false" outlineLevel="0" collapsed="false">
      <c r="B237" s="102" t="s">
        <v>325</v>
      </c>
      <c r="C237" s="103" t="n">
        <f aca="false">H18</f>
        <v>0</v>
      </c>
      <c r="D237" s="102"/>
      <c r="E237" s="104" t="s">
        <v>326</v>
      </c>
      <c r="F237" s="104"/>
      <c r="G237" s="104"/>
      <c r="H237" s="106" t="n">
        <f aca="false">C237/10</f>
        <v>0</v>
      </c>
      <c r="I237" s="103" t="s">
        <v>320</v>
      </c>
      <c r="J237" s="105" t="s">
        <v>327</v>
      </c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2"/>
      <c r="V237" s="59" t="n">
        <v>1</v>
      </c>
    </row>
    <row r="238" customFormat="false" ht="15" hidden="true" customHeight="true" outlineLevel="0" collapsed="false">
      <c r="B238" s="0" t="s">
        <v>328</v>
      </c>
      <c r="C238" s="59" t="n">
        <f aca="false">I18</f>
        <v>0</v>
      </c>
      <c r="E238" s="88" t="s">
        <v>329</v>
      </c>
      <c r="F238" s="88"/>
      <c r="G238" s="88"/>
      <c r="H238" s="59" t="n">
        <f aca="false">C238</f>
        <v>0</v>
      </c>
      <c r="I238" s="59" t="s">
        <v>330</v>
      </c>
      <c r="J238" s="91" t="s">
        <v>331</v>
      </c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V238" s="59" t="n">
        <v>0</v>
      </c>
    </row>
    <row r="239" customFormat="false" ht="15" hidden="true" customHeight="false" outlineLevel="0" collapsed="false">
      <c r="B239" s="0" t="s">
        <v>332</v>
      </c>
      <c r="C239" s="59" t="n">
        <f aca="false">J18</f>
        <v>252</v>
      </c>
      <c r="E239" s="88" t="s">
        <v>333</v>
      </c>
      <c r="F239" s="88"/>
      <c r="G239" s="88"/>
      <c r="H239" s="107" t="n">
        <f aca="false">C239/10</f>
        <v>25.2</v>
      </c>
      <c r="I239" s="59" t="s">
        <v>334</v>
      </c>
      <c r="J239" s="91" t="s">
        <v>335</v>
      </c>
      <c r="K239" s="91"/>
      <c r="L239" s="91"/>
      <c r="M239" s="91"/>
      <c r="N239" s="91"/>
      <c r="O239" s="91"/>
      <c r="P239" s="91"/>
      <c r="Q239" s="91"/>
      <c r="R239" s="91"/>
      <c r="S239" s="91"/>
      <c r="T239" s="91"/>
      <c r="V239" s="59" t="n">
        <v>1</v>
      </c>
    </row>
    <row r="240" customFormat="false" ht="15" hidden="true" customHeight="false" outlineLevel="0" collapsed="false">
      <c r="B240" s="102" t="s">
        <v>336</v>
      </c>
      <c r="C240" s="103" t="n">
        <f aca="false">K18</f>
        <v>5024</v>
      </c>
      <c r="D240" s="102"/>
      <c r="E240" s="104" t="s">
        <v>337</v>
      </c>
      <c r="F240" s="104"/>
      <c r="G240" s="104"/>
      <c r="H240" s="108" t="n">
        <f aca="false">C240/1000</f>
        <v>5.024</v>
      </c>
      <c r="I240" s="103" t="s">
        <v>334</v>
      </c>
      <c r="J240" s="105" t="s">
        <v>338</v>
      </c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2"/>
      <c r="V240" s="59" t="n">
        <v>1</v>
      </c>
    </row>
    <row r="241" customFormat="false" ht="15" hidden="true" customHeight="false" outlineLevel="0" collapsed="false">
      <c r="B241" s="0" t="s">
        <v>339</v>
      </c>
      <c r="C241" s="59" t="n">
        <f aca="false">L18</f>
        <v>510</v>
      </c>
      <c r="E241" s="88" t="s">
        <v>340</v>
      </c>
      <c r="F241" s="88"/>
      <c r="G241" s="88"/>
      <c r="H241" s="107" t="n">
        <f aca="false">C241/10</f>
        <v>51</v>
      </c>
      <c r="I241" s="59" t="s">
        <v>334</v>
      </c>
      <c r="J241" s="91" t="s">
        <v>341</v>
      </c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V241" s="59" t="n">
        <v>1</v>
      </c>
    </row>
    <row r="242" customFormat="false" ht="15" hidden="true" customHeight="true" outlineLevel="0" collapsed="false">
      <c r="B242" s="0" t="s">
        <v>342</v>
      </c>
      <c r="C242" s="59" t="n">
        <f aca="false">M18</f>
        <v>0</v>
      </c>
      <c r="E242" s="88" t="s">
        <v>343</v>
      </c>
      <c r="F242" s="88"/>
      <c r="G242" s="88"/>
      <c r="H242" s="107" t="n">
        <f aca="false">C242/10</f>
        <v>0</v>
      </c>
      <c r="I242" s="59" t="s">
        <v>334</v>
      </c>
      <c r="J242" s="91" t="s">
        <v>344</v>
      </c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V242" s="59" t="n">
        <v>0</v>
      </c>
    </row>
    <row r="243" customFormat="false" ht="15" hidden="true" customHeight="false" outlineLevel="0" collapsed="false">
      <c r="B243" s="102" t="s">
        <v>345</v>
      </c>
      <c r="C243" s="103" t="n">
        <f aca="false">N18</f>
        <v>0</v>
      </c>
      <c r="D243" s="102"/>
      <c r="E243" s="104" t="s">
        <v>346</v>
      </c>
      <c r="F243" s="104"/>
      <c r="G243" s="104"/>
      <c r="H243" s="106" t="n">
        <f aca="false">C243/1000</f>
        <v>0</v>
      </c>
      <c r="I243" s="103" t="s">
        <v>347</v>
      </c>
      <c r="J243" s="105" t="s">
        <v>348</v>
      </c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2"/>
      <c r="V243" s="59" t="n">
        <v>1</v>
      </c>
    </row>
    <row r="244" customFormat="false" ht="15" hidden="true" customHeight="true" outlineLevel="0" collapsed="false">
      <c r="B244" s="0" t="s">
        <v>349</v>
      </c>
      <c r="C244" s="59" t="n">
        <f aca="false">O18</f>
        <v>0</v>
      </c>
      <c r="E244" s="88" t="s">
        <v>350</v>
      </c>
      <c r="F244" s="88"/>
      <c r="G244" s="88"/>
      <c r="H244" s="107" t="n">
        <f aca="false">C244/1000</f>
        <v>0</v>
      </c>
      <c r="I244" s="59" t="s">
        <v>347</v>
      </c>
      <c r="J244" s="91" t="s">
        <v>351</v>
      </c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V244" s="59" t="n">
        <v>0</v>
      </c>
    </row>
    <row r="245" customFormat="false" ht="15" hidden="true" customHeight="false" outlineLevel="0" collapsed="false">
      <c r="B245" s="0" t="s">
        <v>352</v>
      </c>
      <c r="C245" s="59" t="n">
        <f aca="false">P18</f>
        <v>297</v>
      </c>
      <c r="E245" s="88" t="s">
        <v>353</v>
      </c>
      <c r="F245" s="88"/>
      <c r="G245" s="88"/>
      <c r="H245" s="59" t="n">
        <f aca="false">C245-273</f>
        <v>24</v>
      </c>
      <c r="I245" s="59" t="s">
        <v>354</v>
      </c>
      <c r="J245" s="91" t="s">
        <v>355</v>
      </c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V245" s="59" t="n">
        <v>1</v>
      </c>
    </row>
    <row r="246" customFormat="false" ht="15" hidden="true" customHeight="false" outlineLevel="0" collapsed="false">
      <c r="B246" s="0" t="s">
        <v>356</v>
      </c>
      <c r="C246" s="59" t="n">
        <f aca="false">Q18</f>
        <v>0</v>
      </c>
      <c r="E246" s="88" t="s">
        <v>357</v>
      </c>
      <c r="F246" s="88"/>
      <c r="G246" s="88"/>
      <c r="H246" s="59" t="n">
        <f aca="false">C246-273</f>
        <v>-273</v>
      </c>
      <c r="I246" s="59" t="s">
        <v>354</v>
      </c>
      <c r="J246" s="91" t="s">
        <v>358</v>
      </c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V246" s="59" t="n">
        <v>0</v>
      </c>
    </row>
    <row r="247" customFormat="false" ht="15" hidden="true" customHeight="false" outlineLevel="0" collapsed="false">
      <c r="B247" s="102" t="s">
        <v>359</v>
      </c>
      <c r="C247" s="103" t="n">
        <f aca="false">R18</f>
        <v>0</v>
      </c>
      <c r="D247" s="102"/>
      <c r="E247" s="104" t="s">
        <v>360</v>
      </c>
      <c r="F247" s="104"/>
      <c r="G247" s="104"/>
      <c r="H247" s="106" t="n">
        <f aca="false">C247/10</f>
        <v>0</v>
      </c>
      <c r="I247" s="103" t="s">
        <v>320</v>
      </c>
      <c r="J247" s="105" t="s">
        <v>361</v>
      </c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2"/>
      <c r="V247" s="59" t="n">
        <v>1</v>
      </c>
    </row>
    <row r="248" customFormat="false" ht="15" hidden="true" customHeight="false" outlineLevel="0" collapsed="false">
      <c r="B248" s="0" t="s">
        <v>362</v>
      </c>
      <c r="C248" s="59" t="n">
        <f aca="false">S18</f>
        <v>0</v>
      </c>
      <c r="E248" s="88" t="s">
        <v>363</v>
      </c>
      <c r="F248" s="88"/>
      <c r="G248" s="88"/>
      <c r="H248" s="107" t="n">
        <f aca="false">C248/10</f>
        <v>0</v>
      </c>
      <c r="I248" s="59" t="s">
        <v>320</v>
      </c>
      <c r="J248" s="91" t="s">
        <v>364</v>
      </c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V248" s="59" t="n">
        <v>0</v>
      </c>
    </row>
    <row r="249" customFormat="false" ht="15.75" hidden="true" customHeight="false" outlineLevel="0" collapsed="false"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109" t="n">
        <v>1</v>
      </c>
      <c r="W249" s="94"/>
    </row>
    <row r="250" customFormat="false" ht="18.75" hidden="true" customHeight="false" outlineLevel="0" collapsed="false">
      <c r="B250" s="36" t="s">
        <v>365</v>
      </c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V250" s="60" t="n">
        <v>1</v>
      </c>
    </row>
    <row r="251" customFormat="false" ht="15" hidden="true" customHeight="false" outlineLevel="0" collapsed="false">
      <c r="V251" s="60" t="n">
        <v>1</v>
      </c>
    </row>
    <row r="252" customFormat="false" ht="15" hidden="true" customHeight="false" outlineLevel="0" collapsed="false">
      <c r="B252" s="97" t="s">
        <v>301</v>
      </c>
      <c r="C252" s="97"/>
      <c r="D252" s="97"/>
      <c r="E252" s="98" t="s">
        <v>313</v>
      </c>
      <c r="F252" s="98"/>
      <c r="G252" s="98"/>
      <c r="H252" s="99" t="s">
        <v>36</v>
      </c>
      <c r="I252" s="100" t="s">
        <v>302</v>
      </c>
      <c r="J252" s="101" t="s">
        <v>303</v>
      </c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10"/>
      <c r="V252" s="60" t="n">
        <v>1</v>
      </c>
    </row>
    <row r="253" customFormat="false" ht="15" hidden="true" customHeight="false" outlineLevel="0" collapsed="false">
      <c r="B253" s="0" t="s">
        <v>366</v>
      </c>
      <c r="C253" s="0" t="n">
        <f aca="false">E19</f>
        <v>0</v>
      </c>
      <c r="E253" s="88" t="s">
        <v>367</v>
      </c>
      <c r="F253" s="88"/>
      <c r="G253" s="88"/>
      <c r="H253" s="111" t="n">
        <f aca="false">C253/1000</f>
        <v>0</v>
      </c>
      <c r="I253" s="59" t="s">
        <v>334</v>
      </c>
      <c r="J253" s="91" t="s">
        <v>368</v>
      </c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112"/>
      <c r="V253" s="60" t="n">
        <v>1</v>
      </c>
    </row>
    <row r="254" customFormat="false" ht="15" hidden="true" customHeight="false" outlineLevel="0" collapsed="false">
      <c r="B254" s="102" t="s">
        <v>369</v>
      </c>
      <c r="C254" s="102" t="n">
        <f aca="false">F19</f>
        <v>0</v>
      </c>
      <c r="D254" s="102"/>
      <c r="E254" s="104" t="s">
        <v>370</v>
      </c>
      <c r="F254" s="104"/>
      <c r="G254" s="104"/>
      <c r="H254" s="113" t="n">
        <f aca="false">C254/1000</f>
        <v>0</v>
      </c>
      <c r="I254" s="103" t="s">
        <v>334</v>
      </c>
      <c r="J254" s="105" t="s">
        <v>371</v>
      </c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14"/>
      <c r="V254" s="60" t="n">
        <v>1</v>
      </c>
    </row>
    <row r="255" customFormat="false" ht="15" hidden="true" customHeight="true" outlineLevel="0" collapsed="false">
      <c r="B255" s="0" t="s">
        <v>372</v>
      </c>
      <c r="C255" s="0" t="n">
        <f aca="false">G19</f>
        <v>0</v>
      </c>
      <c r="E255" s="88" t="s">
        <v>373</v>
      </c>
      <c r="F255" s="88"/>
      <c r="G255" s="88"/>
      <c r="H255" s="111" t="n">
        <f aca="false">C255/1000</f>
        <v>0</v>
      </c>
      <c r="I255" s="59" t="s">
        <v>334</v>
      </c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112"/>
      <c r="V255" s="60" t="n">
        <v>0</v>
      </c>
    </row>
    <row r="256" customFormat="false" ht="15" hidden="true" customHeight="true" outlineLevel="0" collapsed="false">
      <c r="B256" s="0" t="s">
        <v>374</v>
      </c>
      <c r="C256" s="0" t="n">
        <f aca="false">H19</f>
        <v>0</v>
      </c>
      <c r="E256" s="88" t="s">
        <v>375</v>
      </c>
      <c r="F256" s="88"/>
      <c r="G256" s="88"/>
      <c r="H256" s="111" t="n">
        <f aca="false">C256/1000</f>
        <v>0</v>
      </c>
      <c r="I256" s="59" t="s">
        <v>334</v>
      </c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112"/>
      <c r="V256" s="60" t="n">
        <v>0</v>
      </c>
    </row>
    <row r="257" customFormat="false" ht="15" hidden="true" customHeight="true" outlineLevel="0" collapsed="false">
      <c r="B257" s="0" t="s">
        <v>376</v>
      </c>
      <c r="C257" s="0" t="n">
        <f aca="false">I19</f>
        <v>0</v>
      </c>
      <c r="E257" s="88" t="s">
        <v>377</v>
      </c>
      <c r="F257" s="88"/>
      <c r="G257" s="88"/>
      <c r="H257" s="111" t="n">
        <f aca="false">C257/1000</f>
        <v>0</v>
      </c>
      <c r="I257" s="59" t="s">
        <v>334</v>
      </c>
      <c r="J257" s="91"/>
      <c r="K257" s="91"/>
      <c r="L257" s="91"/>
      <c r="M257" s="91"/>
      <c r="N257" s="91"/>
      <c r="O257" s="91"/>
      <c r="P257" s="91"/>
      <c r="Q257" s="91"/>
      <c r="R257" s="91"/>
      <c r="S257" s="91"/>
      <c r="T257" s="91"/>
      <c r="U257" s="112"/>
      <c r="V257" s="60" t="n">
        <v>0</v>
      </c>
    </row>
    <row r="258" customFormat="false" ht="15" hidden="true" customHeight="true" outlineLevel="0" collapsed="false">
      <c r="B258" s="0" t="s">
        <v>378</v>
      </c>
      <c r="C258" s="0" t="n">
        <f aca="false">J19</f>
        <v>0</v>
      </c>
      <c r="E258" s="88" t="s">
        <v>379</v>
      </c>
      <c r="F258" s="88"/>
      <c r="G258" s="88"/>
      <c r="H258" s="111" t="n">
        <f aca="false">C258/1000</f>
        <v>0</v>
      </c>
      <c r="I258" s="59" t="s">
        <v>334</v>
      </c>
      <c r="J258" s="91"/>
      <c r="K258" s="91"/>
      <c r="L258" s="91"/>
      <c r="M258" s="91"/>
      <c r="N258" s="91"/>
      <c r="O258" s="91"/>
      <c r="P258" s="91"/>
      <c r="Q258" s="91"/>
      <c r="R258" s="91"/>
      <c r="S258" s="91"/>
      <c r="T258" s="91"/>
      <c r="U258" s="112"/>
      <c r="V258" s="60" t="n">
        <v>0</v>
      </c>
    </row>
    <row r="259" customFormat="false" ht="15" hidden="true" customHeight="true" outlineLevel="0" collapsed="false">
      <c r="B259" s="0" t="s">
        <v>380</v>
      </c>
      <c r="C259" s="0" t="n">
        <f aca="false">K19</f>
        <v>0</v>
      </c>
      <c r="E259" s="88" t="s">
        <v>381</v>
      </c>
      <c r="F259" s="88"/>
      <c r="G259" s="88"/>
      <c r="H259" s="111" t="n">
        <f aca="false">C259/1000</f>
        <v>0</v>
      </c>
      <c r="I259" s="59" t="s">
        <v>334</v>
      </c>
      <c r="J259" s="91"/>
      <c r="K259" s="91"/>
      <c r="L259" s="91"/>
      <c r="M259" s="91"/>
      <c r="N259" s="91"/>
      <c r="O259" s="91"/>
      <c r="P259" s="91"/>
      <c r="Q259" s="91"/>
      <c r="R259" s="91"/>
      <c r="S259" s="91"/>
      <c r="T259" s="91"/>
      <c r="U259" s="112"/>
      <c r="V259" s="60" t="n">
        <v>0</v>
      </c>
    </row>
    <row r="260" customFormat="false" ht="15" hidden="true" customHeight="true" outlineLevel="0" collapsed="false">
      <c r="B260" s="0" t="s">
        <v>382</v>
      </c>
      <c r="C260" s="0" t="n">
        <f aca="false">L19</f>
        <v>0</v>
      </c>
      <c r="E260" s="88" t="s">
        <v>383</v>
      </c>
      <c r="F260" s="88"/>
      <c r="G260" s="88"/>
      <c r="H260" s="111" t="n">
        <f aca="false">C260/1000</f>
        <v>0</v>
      </c>
      <c r="I260" s="59" t="s">
        <v>334</v>
      </c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112"/>
      <c r="V260" s="60" t="n">
        <v>0</v>
      </c>
    </row>
    <row r="261" customFormat="false" ht="15" hidden="true" customHeight="false" outlineLevel="0" collapsed="false">
      <c r="B261" s="0" t="s">
        <v>384</v>
      </c>
      <c r="C261" s="0" t="n">
        <f aca="false">M19</f>
        <v>0</v>
      </c>
      <c r="E261" s="88" t="s">
        <v>360</v>
      </c>
      <c r="F261" s="88"/>
      <c r="G261" s="88"/>
      <c r="H261" s="115" t="n">
        <f aca="false">C261/10</f>
        <v>0</v>
      </c>
      <c r="I261" s="59" t="s">
        <v>320</v>
      </c>
      <c r="J261" s="91" t="s">
        <v>385</v>
      </c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112"/>
      <c r="V261" s="60" t="n">
        <v>1</v>
      </c>
    </row>
    <row r="262" customFormat="false" ht="15" hidden="true" customHeight="true" outlineLevel="0" collapsed="false">
      <c r="B262" s="0" t="s">
        <v>386</v>
      </c>
      <c r="C262" s="0" t="n">
        <f aca="false">N19</f>
        <v>0</v>
      </c>
      <c r="E262" s="88" t="s">
        <v>363</v>
      </c>
      <c r="F262" s="88"/>
      <c r="G262" s="88"/>
      <c r="H262" s="115" t="n">
        <f aca="false">C262/10</f>
        <v>0</v>
      </c>
      <c r="I262" s="59" t="s">
        <v>320</v>
      </c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112"/>
      <c r="V262" s="60" t="n">
        <v>0</v>
      </c>
    </row>
    <row r="263" customFormat="false" ht="15" hidden="true" customHeight="false" outlineLevel="0" collapsed="false">
      <c r="B263" s="102" t="s">
        <v>387</v>
      </c>
      <c r="C263" s="102" t="n">
        <f aca="false">O19</f>
        <v>0</v>
      </c>
      <c r="D263" s="102"/>
      <c r="E263" s="104" t="s">
        <v>360</v>
      </c>
      <c r="F263" s="104"/>
      <c r="G263" s="104"/>
      <c r="H263" s="116" t="str">
        <f aca="false">IF(C263=0,"-",C263/100)</f>
        <v>-</v>
      </c>
      <c r="I263" s="103" t="s">
        <v>88</v>
      </c>
      <c r="J263" s="105" t="s">
        <v>388</v>
      </c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14"/>
      <c r="V263" s="60" t="n">
        <v>1</v>
      </c>
    </row>
    <row r="264" customFormat="false" ht="15" hidden="true" customHeight="false" outlineLevel="0" collapsed="false">
      <c r="B264" s="0" t="s">
        <v>389</v>
      </c>
      <c r="C264" s="0" t="n">
        <f aca="false">P19</f>
        <v>0</v>
      </c>
      <c r="E264" s="88" t="s">
        <v>390</v>
      </c>
      <c r="F264" s="88"/>
      <c r="G264" s="88"/>
      <c r="H264" s="0" t="n">
        <f aca="false">C264</f>
        <v>0</v>
      </c>
      <c r="I264" s="59" t="s">
        <v>330</v>
      </c>
      <c r="J264" s="91" t="s">
        <v>391</v>
      </c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112"/>
      <c r="V264" s="60" t="n">
        <v>1</v>
      </c>
    </row>
    <row r="265" customFormat="false" ht="15" hidden="true" customHeight="false" outlineLevel="0" collapsed="false">
      <c r="B265" s="102"/>
      <c r="C265" s="102"/>
      <c r="D265" s="102"/>
      <c r="E265" s="117"/>
      <c r="F265" s="117"/>
      <c r="G265" s="102"/>
      <c r="H265" s="102"/>
      <c r="I265" s="103"/>
      <c r="J265" s="118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4"/>
      <c r="V265" s="60" t="n">
        <v>1</v>
      </c>
    </row>
    <row r="266" customFormat="false" ht="15" hidden="true" customHeight="false" outlineLevel="0" collapsed="false">
      <c r="B266" s="120" t="s">
        <v>392</v>
      </c>
      <c r="C266" s="0" t="n">
        <f aca="false">Q19</f>
        <v>288</v>
      </c>
      <c r="D266" s="41"/>
      <c r="E266" s="121"/>
      <c r="F266" s="121"/>
      <c r="G266" s="121"/>
      <c r="H266" s="121"/>
      <c r="I266" s="12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112"/>
      <c r="V266" s="60" t="n">
        <v>0</v>
      </c>
    </row>
    <row r="267" customFormat="false" ht="15" hidden="true" customHeight="false" outlineLevel="0" collapsed="false">
      <c r="B267" s="120" t="s">
        <v>393</v>
      </c>
      <c r="C267" s="0" t="n">
        <f aca="false">TRUNC(C266/4096,0)</f>
        <v>0</v>
      </c>
      <c r="D267" s="41"/>
      <c r="E267" s="121" t="s">
        <v>305</v>
      </c>
      <c r="F267" s="121"/>
      <c r="G267" s="121"/>
      <c r="H267" s="121"/>
      <c r="I267" s="121"/>
      <c r="J267" s="91" t="s">
        <v>394</v>
      </c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112"/>
      <c r="V267" s="60" t="n">
        <v>1</v>
      </c>
    </row>
    <row r="268" customFormat="false" ht="15" hidden="true" customHeight="false" outlineLevel="0" collapsed="false">
      <c r="B268" s="122" t="s">
        <v>395</v>
      </c>
      <c r="C268" s="102" t="n">
        <f aca="false">TRUNC((C266-C267*4096)/256,0)</f>
        <v>1</v>
      </c>
      <c r="D268" s="102"/>
      <c r="E268" s="104" t="s">
        <v>396</v>
      </c>
      <c r="F268" s="104"/>
      <c r="G268" s="104"/>
      <c r="H268" s="104"/>
      <c r="I268" s="104"/>
      <c r="J268" s="105" t="s">
        <v>397</v>
      </c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14"/>
      <c r="V268" s="60" t="n">
        <v>1</v>
      </c>
    </row>
    <row r="269" customFormat="false" ht="15" hidden="true" customHeight="false" outlineLevel="0" collapsed="false">
      <c r="B269" s="120" t="s">
        <v>398</v>
      </c>
      <c r="C269" s="0" t="n">
        <f aca="false">TRUNC((C266-C267*4096-C268*256)/16,0)</f>
        <v>2</v>
      </c>
      <c r="E269" s="121" t="s">
        <v>399</v>
      </c>
      <c r="F269" s="121"/>
      <c r="G269" s="121"/>
      <c r="H269" s="121"/>
      <c r="I269" s="121"/>
      <c r="J269" s="91" t="s">
        <v>400</v>
      </c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V269" s="60" t="n">
        <v>1</v>
      </c>
    </row>
    <row r="270" customFormat="false" ht="15" hidden="true" customHeight="false" outlineLevel="0" collapsed="false">
      <c r="B270" s="120" t="s">
        <v>401</v>
      </c>
      <c r="C270" s="0" t="n">
        <f aca="false">R19</f>
        <v>0</v>
      </c>
      <c r="E270" s="121"/>
      <c r="F270" s="121"/>
      <c r="G270" s="121"/>
      <c r="H270" s="121"/>
      <c r="I270" s="121"/>
      <c r="J270" s="91"/>
      <c r="K270" s="91"/>
      <c r="L270" s="91"/>
      <c r="M270" s="91"/>
      <c r="N270" s="91"/>
      <c r="O270" s="91"/>
      <c r="P270" s="91"/>
      <c r="Q270" s="91"/>
      <c r="R270" s="91"/>
      <c r="S270" s="91"/>
      <c r="T270" s="91"/>
      <c r="V270" s="60" t="n">
        <v>0</v>
      </c>
    </row>
    <row r="271" customFormat="false" ht="15" hidden="true" customHeight="false" outlineLevel="0" collapsed="false">
      <c r="B271" s="122" t="s">
        <v>402</v>
      </c>
      <c r="C271" s="102" t="n">
        <f aca="false">C270</f>
        <v>0</v>
      </c>
      <c r="D271" s="102"/>
      <c r="E271" s="104" t="s">
        <v>403</v>
      </c>
      <c r="F271" s="104"/>
      <c r="G271" s="104"/>
      <c r="H271" s="123" t="n">
        <f aca="false">C271</f>
        <v>0</v>
      </c>
      <c r="I271" s="103" t="s">
        <v>404</v>
      </c>
      <c r="J271" s="105" t="s">
        <v>405</v>
      </c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2"/>
      <c r="V271" s="60" t="n">
        <v>1</v>
      </c>
    </row>
    <row r="272" customFormat="false" ht="15" hidden="true" customHeight="false" outlineLevel="0" collapsed="false">
      <c r="B272" s="120" t="s">
        <v>406</v>
      </c>
      <c r="C272" s="0" t="n">
        <f aca="false">S19</f>
        <v>500</v>
      </c>
      <c r="E272" s="121"/>
      <c r="F272" s="121"/>
      <c r="G272" s="121"/>
      <c r="H272" s="121"/>
      <c r="I272" s="121"/>
      <c r="J272" s="91"/>
      <c r="K272" s="91"/>
      <c r="L272" s="91"/>
      <c r="M272" s="91"/>
      <c r="N272" s="91"/>
      <c r="O272" s="91"/>
      <c r="P272" s="91"/>
      <c r="Q272" s="91"/>
      <c r="R272" s="91"/>
      <c r="S272" s="91"/>
      <c r="T272" s="91"/>
      <c r="V272" s="60" t="n">
        <v>0</v>
      </c>
    </row>
    <row r="273" customFormat="false" ht="15" hidden="true" customHeight="false" outlineLevel="0" collapsed="false">
      <c r="B273" s="120" t="s">
        <v>407</v>
      </c>
      <c r="C273" s="0" t="n">
        <f aca="false">C272</f>
        <v>500</v>
      </c>
      <c r="E273" s="88" t="s">
        <v>408</v>
      </c>
      <c r="F273" s="88"/>
      <c r="G273" s="88"/>
      <c r="H273" s="0" t="n">
        <f aca="false">C273</f>
        <v>500</v>
      </c>
      <c r="I273" s="59" t="s">
        <v>409</v>
      </c>
      <c r="J273" s="91" t="s">
        <v>410</v>
      </c>
      <c r="K273" s="91"/>
      <c r="L273" s="91"/>
      <c r="M273" s="91"/>
      <c r="N273" s="91"/>
      <c r="O273" s="91"/>
      <c r="P273" s="91"/>
      <c r="Q273" s="91"/>
      <c r="R273" s="91"/>
      <c r="S273" s="91"/>
      <c r="T273" s="91"/>
      <c r="V273" s="60" t="n">
        <v>1</v>
      </c>
    </row>
    <row r="274" customFormat="false" ht="15.75" hidden="true" customHeight="false" outlineLevel="0" collapsed="false">
      <c r="B274" s="120"/>
      <c r="V274" s="124" t="n">
        <v>1</v>
      </c>
    </row>
    <row r="275" customFormat="false" ht="18.75" hidden="true" customHeight="false" outlineLevel="0" collapsed="false">
      <c r="B275" s="36" t="s">
        <v>411</v>
      </c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1"/>
      <c r="V275" s="96" t="n">
        <v>1</v>
      </c>
      <c r="W275" s="31"/>
    </row>
    <row r="276" customFormat="false" ht="15" hidden="true" customHeight="false" outlineLevel="0" collapsed="false">
      <c r="V276" s="59" t="n">
        <v>1</v>
      </c>
    </row>
    <row r="277" customFormat="false" ht="15" hidden="true" customHeight="false" outlineLevel="0" collapsed="false">
      <c r="B277" s="97" t="s">
        <v>301</v>
      </c>
      <c r="C277" s="97"/>
      <c r="D277" s="97"/>
      <c r="E277" s="98" t="s">
        <v>412</v>
      </c>
      <c r="F277" s="98"/>
      <c r="G277" s="98"/>
      <c r="H277" s="99" t="s">
        <v>36</v>
      </c>
      <c r="I277" s="100" t="s">
        <v>302</v>
      </c>
      <c r="J277" s="101" t="s">
        <v>303</v>
      </c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2"/>
      <c r="V277" s="59" t="n">
        <v>1</v>
      </c>
    </row>
    <row r="278" customFormat="false" ht="15" hidden="true" customHeight="false" outlineLevel="0" collapsed="false">
      <c r="B278" s="0" t="s">
        <v>413</v>
      </c>
      <c r="C278" s="0" t="n">
        <f aca="false">E20</f>
        <v>0</v>
      </c>
      <c r="E278" s="88" t="s">
        <v>413</v>
      </c>
      <c r="F278" s="88"/>
      <c r="G278" s="88"/>
      <c r="H278" s="125" t="n">
        <f aca="false">C278/1000</f>
        <v>0</v>
      </c>
      <c r="I278" s="35" t="s">
        <v>334</v>
      </c>
      <c r="J278" s="91" t="s">
        <v>414</v>
      </c>
      <c r="K278" s="91"/>
      <c r="L278" s="91"/>
      <c r="M278" s="91"/>
      <c r="N278" s="91"/>
      <c r="O278" s="91"/>
      <c r="P278" s="91"/>
      <c r="Q278" s="91"/>
      <c r="R278" s="91"/>
      <c r="S278" s="91"/>
      <c r="T278" s="91"/>
      <c r="V278" s="59" t="n">
        <v>0</v>
      </c>
    </row>
    <row r="279" customFormat="false" ht="15" hidden="true" customHeight="false" outlineLevel="0" collapsed="false">
      <c r="B279" s="0" t="s">
        <v>415</v>
      </c>
      <c r="C279" s="0" t="n">
        <f aca="false">F20</f>
        <v>0</v>
      </c>
      <c r="E279" s="88" t="s">
        <v>415</v>
      </c>
      <c r="F279" s="88"/>
      <c r="G279" s="88"/>
      <c r="H279" s="125" t="n">
        <f aca="false">C279/1000</f>
        <v>0</v>
      </c>
      <c r="I279" s="35" t="s">
        <v>334</v>
      </c>
      <c r="J279" s="91" t="s">
        <v>416</v>
      </c>
      <c r="K279" s="91"/>
      <c r="L279" s="91"/>
      <c r="M279" s="91"/>
      <c r="N279" s="91"/>
      <c r="O279" s="91"/>
      <c r="P279" s="91"/>
      <c r="Q279" s="91"/>
      <c r="R279" s="91"/>
      <c r="S279" s="91"/>
      <c r="T279" s="91"/>
      <c r="V279" s="59" t="n">
        <v>0</v>
      </c>
    </row>
    <row r="280" customFormat="false" ht="15" hidden="true" customHeight="false" outlineLevel="0" collapsed="false">
      <c r="B280" s="0" t="s">
        <v>417</v>
      </c>
      <c r="C280" s="0" t="n">
        <f aca="false">G20</f>
        <v>0</v>
      </c>
      <c r="E280" s="88" t="s">
        <v>417</v>
      </c>
      <c r="F280" s="88"/>
      <c r="G280" s="88"/>
      <c r="H280" s="125" t="n">
        <f aca="false">C280/1000</f>
        <v>0</v>
      </c>
      <c r="I280" s="35" t="s">
        <v>334</v>
      </c>
      <c r="J280" s="91" t="s">
        <v>418</v>
      </c>
      <c r="K280" s="91"/>
      <c r="L280" s="91"/>
      <c r="M280" s="91"/>
      <c r="N280" s="91"/>
      <c r="O280" s="91"/>
      <c r="P280" s="91"/>
      <c r="Q280" s="91"/>
      <c r="R280" s="91"/>
      <c r="S280" s="91"/>
      <c r="T280" s="91"/>
      <c r="V280" s="59" t="n">
        <v>0</v>
      </c>
    </row>
    <row r="281" customFormat="false" ht="15" hidden="true" customHeight="false" outlineLevel="0" collapsed="false">
      <c r="B281" s="0" t="s">
        <v>419</v>
      </c>
      <c r="C281" s="0" t="n">
        <f aca="false">H20</f>
        <v>0</v>
      </c>
      <c r="E281" s="88" t="s">
        <v>419</v>
      </c>
      <c r="F281" s="88"/>
      <c r="G281" s="88"/>
      <c r="H281" s="125" t="n">
        <f aca="false">C281/1000</f>
        <v>0</v>
      </c>
      <c r="I281" s="35" t="s">
        <v>334</v>
      </c>
      <c r="J281" s="91" t="s">
        <v>420</v>
      </c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V281" s="59" t="n">
        <v>0</v>
      </c>
    </row>
    <row r="282" customFormat="false" ht="15" hidden="true" customHeight="false" outlineLevel="0" collapsed="false">
      <c r="B282" s="0" t="s">
        <v>421</v>
      </c>
      <c r="C282" s="0" t="n">
        <f aca="false">I20</f>
        <v>0</v>
      </c>
      <c r="E282" s="88" t="s">
        <v>421</v>
      </c>
      <c r="F282" s="88"/>
      <c r="G282" s="88"/>
      <c r="H282" s="125" t="n">
        <f aca="false">C282/1000</f>
        <v>0</v>
      </c>
      <c r="I282" s="35" t="s">
        <v>334</v>
      </c>
      <c r="J282" s="91" t="s">
        <v>422</v>
      </c>
      <c r="K282" s="91"/>
      <c r="L282" s="91"/>
      <c r="M282" s="91"/>
      <c r="N282" s="91"/>
      <c r="O282" s="91"/>
      <c r="P282" s="91"/>
      <c r="Q282" s="91"/>
      <c r="R282" s="91"/>
      <c r="S282" s="91"/>
      <c r="T282" s="91"/>
      <c r="V282" s="59" t="n">
        <v>0</v>
      </c>
    </row>
    <row r="283" customFormat="false" ht="15" hidden="true" customHeight="false" outlineLevel="0" collapsed="false">
      <c r="B283" s="0" t="s">
        <v>423</v>
      </c>
      <c r="C283" s="0" t="n">
        <f aca="false">J20</f>
        <v>0</v>
      </c>
      <c r="E283" s="88" t="s">
        <v>423</v>
      </c>
      <c r="F283" s="88"/>
      <c r="G283" s="88"/>
      <c r="H283" s="125" t="n">
        <f aca="false">C283/1000</f>
        <v>0</v>
      </c>
      <c r="I283" s="35" t="s">
        <v>334</v>
      </c>
      <c r="J283" s="91" t="s">
        <v>424</v>
      </c>
      <c r="K283" s="91"/>
      <c r="L283" s="91"/>
      <c r="M283" s="91"/>
      <c r="N283" s="91"/>
      <c r="O283" s="91"/>
      <c r="P283" s="91"/>
      <c r="Q283" s="91"/>
      <c r="R283" s="91"/>
      <c r="S283" s="91"/>
      <c r="T283" s="91"/>
      <c r="V283" s="59" t="n">
        <v>0</v>
      </c>
    </row>
    <row r="284" customFormat="false" ht="15" hidden="true" customHeight="false" outlineLevel="0" collapsed="false">
      <c r="B284" s="0" t="s">
        <v>425</v>
      </c>
      <c r="C284" s="0" t="n">
        <f aca="false">K20</f>
        <v>0</v>
      </c>
      <c r="E284" s="88" t="s">
        <v>425</v>
      </c>
      <c r="F284" s="88"/>
      <c r="G284" s="88"/>
      <c r="H284" s="125" t="n">
        <f aca="false">C284/1000</f>
        <v>0</v>
      </c>
      <c r="I284" s="35" t="s">
        <v>334</v>
      </c>
      <c r="J284" s="91" t="s">
        <v>426</v>
      </c>
      <c r="K284" s="91"/>
      <c r="L284" s="91"/>
      <c r="M284" s="91"/>
      <c r="N284" s="91"/>
      <c r="O284" s="91"/>
      <c r="P284" s="91"/>
      <c r="Q284" s="91"/>
      <c r="R284" s="91"/>
      <c r="S284" s="91"/>
      <c r="T284" s="91"/>
      <c r="V284" s="59" t="n">
        <v>0</v>
      </c>
    </row>
    <row r="285" customFormat="false" ht="15" hidden="true" customHeight="false" outlineLevel="0" collapsed="false">
      <c r="B285" s="0" t="s">
        <v>427</v>
      </c>
      <c r="C285" s="0" t="n">
        <f aca="false">L20</f>
        <v>0</v>
      </c>
      <c r="E285" s="88" t="s">
        <v>427</v>
      </c>
      <c r="F285" s="88"/>
      <c r="G285" s="88"/>
      <c r="H285" s="125" t="n">
        <f aca="false">C285/1000</f>
        <v>0</v>
      </c>
      <c r="I285" s="35" t="s">
        <v>334</v>
      </c>
      <c r="J285" s="91" t="s">
        <v>428</v>
      </c>
      <c r="K285" s="91"/>
      <c r="L285" s="91"/>
      <c r="M285" s="91"/>
      <c r="N285" s="91"/>
      <c r="O285" s="91"/>
      <c r="P285" s="91"/>
      <c r="Q285" s="91"/>
      <c r="R285" s="91"/>
      <c r="S285" s="91"/>
      <c r="T285" s="91"/>
      <c r="V285" s="59" t="n">
        <v>0</v>
      </c>
    </row>
    <row r="286" customFormat="false" ht="15" hidden="true" customHeight="false" outlineLevel="0" collapsed="false">
      <c r="B286" s="0" t="s">
        <v>429</v>
      </c>
      <c r="C286" s="126" t="str">
        <f aca="false">DEC2HEX(M20)</f>
        <v>3E</v>
      </c>
      <c r="E286" s="88" t="s">
        <v>360</v>
      </c>
      <c r="F286" s="88"/>
      <c r="G286" s="88"/>
      <c r="H286" s="127" t="str">
        <f aca="false">CONCATENATE("0x",C286)</f>
        <v>0x3E</v>
      </c>
      <c r="I286" s="35" t="s">
        <v>88</v>
      </c>
      <c r="J286" s="91" t="s">
        <v>430</v>
      </c>
      <c r="K286" s="91"/>
      <c r="L286" s="91"/>
      <c r="M286" s="91"/>
      <c r="N286" s="91"/>
      <c r="O286" s="91"/>
      <c r="P286" s="91"/>
      <c r="Q286" s="91"/>
      <c r="R286" s="91"/>
      <c r="S286" s="91"/>
      <c r="T286" s="91"/>
      <c r="V286" s="59" t="n">
        <v>1</v>
      </c>
    </row>
    <row r="287" customFormat="false" ht="15" hidden="true" customHeight="false" outlineLevel="0" collapsed="false">
      <c r="B287" s="102"/>
      <c r="C287" s="128"/>
      <c r="D287" s="102"/>
      <c r="E287" s="117"/>
      <c r="F287" s="117"/>
      <c r="G287" s="117"/>
      <c r="H287" s="129"/>
      <c r="I287" s="130"/>
      <c r="J287" s="118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02"/>
      <c r="V287" s="59" t="n">
        <v>1</v>
      </c>
    </row>
    <row r="288" customFormat="false" ht="15" hidden="true" customHeight="false" outlineLevel="0" collapsed="false">
      <c r="B288" s="0" t="s">
        <v>431</v>
      </c>
      <c r="C288" s="0" t="n">
        <f aca="false">N20</f>
        <v>0</v>
      </c>
      <c r="E288" s="88"/>
      <c r="F288" s="88"/>
      <c r="G288" s="88"/>
      <c r="J288" s="91" t="s">
        <v>432</v>
      </c>
      <c r="K288" s="91"/>
      <c r="L288" s="91"/>
      <c r="M288" s="91"/>
      <c r="N288" s="91"/>
      <c r="O288" s="91"/>
      <c r="P288" s="91"/>
      <c r="Q288" s="91"/>
      <c r="R288" s="91"/>
      <c r="S288" s="91"/>
      <c r="T288" s="91"/>
      <c r="V288" s="59" t="n">
        <v>0</v>
      </c>
      <c r="W288" s="39" t="s">
        <v>433</v>
      </c>
    </row>
    <row r="289" customFormat="false" ht="15" hidden="true" customHeight="false" outlineLevel="0" collapsed="false">
      <c r="B289" s="41" t="s">
        <v>434</v>
      </c>
      <c r="C289" s="0" t="n">
        <f aca="false">O20</f>
        <v>0</v>
      </c>
      <c r="E289" s="88" t="s">
        <v>360</v>
      </c>
      <c r="F289" s="88"/>
      <c r="G289" s="88"/>
      <c r="H289" s="126" t="str">
        <f aca="false">CONCATENATE("0x",C289)</f>
        <v>0x0</v>
      </c>
      <c r="I289" s="90" t="s">
        <v>88</v>
      </c>
      <c r="J289" s="91" t="s">
        <v>435</v>
      </c>
      <c r="K289" s="91"/>
      <c r="L289" s="91"/>
      <c r="M289" s="91"/>
      <c r="N289" s="91"/>
      <c r="O289" s="91"/>
      <c r="P289" s="91"/>
      <c r="Q289" s="91"/>
      <c r="R289" s="91"/>
      <c r="S289" s="91"/>
      <c r="T289" s="91"/>
      <c r="V289" s="59" t="n">
        <v>1</v>
      </c>
      <c r="W289" s="95" t="n">
        <f aca="false">TRUNC(C289/4096,0)</f>
        <v>0</v>
      </c>
      <c r="X289" s="95" t="n">
        <f aca="false">TRUNC((C289-4096*W289)/256,0)</f>
        <v>0</v>
      </c>
      <c r="Y289" s="95" t="n">
        <f aca="false">TRUNC((C289-4096*W289-256*X289)/16,0)</f>
        <v>0</v>
      </c>
      <c r="Z289" s="95" t="n">
        <f aca="false">TRUNC((C289-4096*W289-256*X289-16*Y289),0)</f>
        <v>0</v>
      </c>
    </row>
    <row r="290" customFormat="false" ht="15" hidden="true" customHeight="false" outlineLevel="0" collapsed="false">
      <c r="B290" s="102" t="s">
        <v>436</v>
      </c>
      <c r="C290" s="131" t="n">
        <f aca="false">16*W289+X289</f>
        <v>0</v>
      </c>
      <c r="D290" s="102"/>
      <c r="E290" s="104" t="s">
        <v>360</v>
      </c>
      <c r="F290" s="104"/>
      <c r="G290" s="104"/>
      <c r="H290" s="132" t="n">
        <f aca="false">C290</f>
        <v>0</v>
      </c>
      <c r="I290" s="133" t="s">
        <v>88</v>
      </c>
      <c r="J290" s="105" t="s">
        <v>437</v>
      </c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2"/>
      <c r="V290" s="59" t="n">
        <v>1</v>
      </c>
    </row>
    <row r="291" customFormat="false" ht="15" hidden="true" customHeight="false" outlineLevel="0" collapsed="false">
      <c r="B291" s="41" t="s">
        <v>438</v>
      </c>
      <c r="C291" s="134" t="n">
        <f aca="false">Y289</f>
        <v>0</v>
      </c>
      <c r="D291" s="134"/>
      <c r="E291" s="88" t="s">
        <v>360</v>
      </c>
      <c r="F291" s="88"/>
      <c r="G291" s="88"/>
      <c r="H291" s="90" t="s">
        <v>439</v>
      </c>
      <c r="I291" s="90"/>
      <c r="J291" s="91" t="s">
        <v>440</v>
      </c>
      <c r="K291" s="91"/>
      <c r="L291" s="91"/>
      <c r="M291" s="91"/>
      <c r="N291" s="91"/>
      <c r="O291" s="91"/>
      <c r="P291" s="91"/>
      <c r="Q291" s="91"/>
      <c r="R291" s="91"/>
      <c r="S291" s="91"/>
      <c r="T291" s="91"/>
      <c r="V291" s="59" t="n">
        <v>1</v>
      </c>
    </row>
    <row r="292" customFormat="false" ht="15" hidden="true" customHeight="false" outlineLevel="0" collapsed="false">
      <c r="B292" s="102" t="s">
        <v>441</v>
      </c>
      <c r="C292" s="131" t="n">
        <f aca="false">Z289</f>
        <v>0</v>
      </c>
      <c r="D292" s="102"/>
      <c r="E292" s="104" t="s">
        <v>360</v>
      </c>
      <c r="F292" s="104"/>
      <c r="G292" s="104"/>
      <c r="H292" s="132" t="n">
        <f aca="false">C292</f>
        <v>0</v>
      </c>
      <c r="I292" s="133" t="s">
        <v>88</v>
      </c>
      <c r="J292" s="105" t="s">
        <v>442</v>
      </c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2"/>
      <c r="V292" s="59" t="n">
        <v>1</v>
      </c>
    </row>
    <row r="293" customFormat="false" ht="15" hidden="true" customHeight="false" outlineLevel="0" collapsed="false">
      <c r="B293" s="0" t="str">
        <f aca="false">CONCATENATE("LPF Register Status (LPF_REG = ",C293,")")</f>
        <v>LPF Register Status (LPF_REG = 128)</v>
      </c>
      <c r="C293" s="0" t="n">
        <f aca="false">Q20</f>
        <v>128</v>
      </c>
      <c r="E293" s="88" t="s">
        <v>360</v>
      </c>
      <c r="F293" s="88"/>
      <c r="G293" s="135" t="s">
        <v>439</v>
      </c>
      <c r="H293" s="135"/>
      <c r="I293" s="135"/>
      <c r="J293" s="91" t="s">
        <v>443</v>
      </c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V293" s="59" t="n">
        <v>1</v>
      </c>
    </row>
    <row r="294" customFormat="false" ht="15" hidden="true" customHeight="false" outlineLevel="0" collapsed="false">
      <c r="B294" s="102"/>
      <c r="C294" s="102"/>
      <c r="D294" s="102"/>
      <c r="E294" s="117"/>
      <c r="F294" s="117"/>
      <c r="G294" s="117"/>
      <c r="H294" s="102"/>
      <c r="I294" s="102"/>
      <c r="J294" s="118"/>
      <c r="K294" s="119"/>
      <c r="L294" s="119"/>
      <c r="M294" s="119"/>
      <c r="N294" s="119"/>
      <c r="O294" s="119"/>
      <c r="P294" s="119"/>
      <c r="Q294" s="119"/>
      <c r="R294" s="119"/>
      <c r="S294" s="119"/>
      <c r="T294" s="119"/>
      <c r="U294" s="102"/>
      <c r="V294" s="59" t="n">
        <v>1</v>
      </c>
    </row>
    <row r="295" customFormat="false" ht="15" hidden="true" customHeight="false" outlineLevel="0" collapsed="false">
      <c r="B295" s="0" t="s">
        <v>444</v>
      </c>
      <c r="C295" s="0" t="str">
        <f aca="false">HEX2BIN(LEFT(DEC2HEX(P20),2),8)</f>
        <v>10000000</v>
      </c>
      <c r="D295" s="0" t="str">
        <f aca="false">HEX2BIN(RIGHT(DEC2HEX(P20),2),8)</f>
        <v>01011001</v>
      </c>
      <c r="E295" s="88" t="s">
        <v>445</v>
      </c>
      <c r="F295" s="88"/>
      <c r="G295" s="88"/>
      <c r="H295" s="126" t="str">
        <f aca="false">CONCATENATE("0x",DEC2HEX(P20))</f>
        <v>0x8059</v>
      </c>
      <c r="I295" s="35" t="s">
        <v>88</v>
      </c>
      <c r="J295" s="91" t="s">
        <v>446</v>
      </c>
      <c r="K295" s="91"/>
      <c r="L295" s="91"/>
      <c r="M295" s="91"/>
      <c r="N295" s="91"/>
      <c r="O295" s="91"/>
      <c r="P295" s="91"/>
      <c r="Q295" s="91"/>
      <c r="R295" s="91"/>
      <c r="S295" s="91"/>
      <c r="T295" s="91"/>
      <c r="V295" s="59" t="n">
        <v>1</v>
      </c>
    </row>
    <row r="296" customFormat="false" ht="15" hidden="true" customHeight="false" outlineLevel="0" collapsed="false">
      <c r="B296" s="102" t="s">
        <v>447</v>
      </c>
      <c r="C296" s="102"/>
      <c r="D296" s="136" t="str">
        <f aca="false">MID(D295,8,1)</f>
        <v>1</v>
      </c>
      <c r="E296" s="104" t="str">
        <f aca="false">CONCATENATE("FLAG_ExtraCooling = ",D296)</f>
        <v>FLAG_ExtraCooling = 1</v>
      </c>
      <c r="F296" s="104"/>
      <c r="G296" s="104"/>
      <c r="H296" s="137" t="str">
        <f aca="false">IF(D296="1","Enabled","Disabled")</f>
        <v>Enabled</v>
      </c>
      <c r="I296" s="137"/>
      <c r="J296" s="105" t="s">
        <v>448</v>
      </c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2"/>
      <c r="V296" s="59" t="n">
        <v>1</v>
      </c>
    </row>
    <row r="297" customFormat="false" ht="15" hidden="true" customHeight="false" outlineLevel="0" collapsed="false">
      <c r="B297" s="0" t="s">
        <v>449</v>
      </c>
      <c r="D297" s="138" t="str">
        <f aca="false">MID(D295,7,1)</f>
        <v>0</v>
      </c>
      <c r="E297" s="88" t="str">
        <f aca="false">CONCATENATE("FLAG_AutoOper = ",D297)</f>
        <v>FLAG_AutoOper = 0</v>
      </c>
      <c r="F297" s="88"/>
      <c r="G297" s="88"/>
      <c r="H297" s="90" t="str">
        <f aca="false">IF(D297="1","Enabled","Disabled")</f>
        <v>Disabled</v>
      </c>
      <c r="I297" s="90"/>
      <c r="J297" s="91" t="s">
        <v>450</v>
      </c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V297" s="59" t="n">
        <v>1</v>
      </c>
    </row>
    <row r="298" customFormat="false" ht="15" hidden="true" customHeight="false" outlineLevel="0" collapsed="false">
      <c r="B298" s="102" t="s">
        <v>451</v>
      </c>
      <c r="C298" s="102"/>
      <c r="D298" s="136" t="str">
        <f aca="false">MID(D295,6,1)</f>
        <v>0</v>
      </c>
      <c r="E298" s="104" t="str">
        <f aca="false">CONCATENATE("FLAG_TempUnit = ",D298)</f>
        <v>FLAG_TempUnit = 0</v>
      </c>
      <c r="F298" s="104"/>
      <c r="G298" s="104"/>
      <c r="H298" s="137" t="str">
        <f aca="false">IF(D298="1","Fahrenheit","Celsius")</f>
        <v>Celsius</v>
      </c>
      <c r="I298" s="137"/>
      <c r="J298" s="105" t="s">
        <v>452</v>
      </c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2"/>
      <c r="V298" s="59" t="n">
        <v>1</v>
      </c>
    </row>
    <row r="299" customFormat="false" ht="15" hidden="true" customHeight="false" outlineLevel="0" collapsed="false">
      <c r="B299" s="0" t="s">
        <v>453</v>
      </c>
      <c r="D299" s="138" t="str">
        <f aca="false">MID(D295,5,1)</f>
        <v>1</v>
      </c>
      <c r="E299" s="88" t="str">
        <f aca="false">CONCATENATE("FLAG_Buzzer = ",D299)</f>
        <v>FLAG_Buzzer = 1</v>
      </c>
      <c r="F299" s="88"/>
      <c r="G299" s="88"/>
      <c r="H299" s="90" t="str">
        <f aca="false">IF(D299="1","Enabled","Disabled")</f>
        <v>Enabled</v>
      </c>
      <c r="I299" s="90"/>
      <c r="J299" s="91" t="s">
        <v>454</v>
      </c>
      <c r="K299" s="91"/>
      <c r="L299" s="91"/>
      <c r="M299" s="91"/>
      <c r="N299" s="91"/>
      <c r="O299" s="91"/>
      <c r="P299" s="91"/>
      <c r="Q299" s="91"/>
      <c r="R299" s="91"/>
      <c r="S299" s="91"/>
      <c r="T299" s="91"/>
      <c r="V299" s="59" t="n">
        <v>0</v>
      </c>
    </row>
    <row r="300" customFormat="false" ht="15" hidden="true" customHeight="false" outlineLevel="0" collapsed="false">
      <c r="B300" s="0" t="s">
        <v>455</v>
      </c>
      <c r="D300" s="138" t="str">
        <f aca="false">MID(D295,4,1)</f>
        <v>1</v>
      </c>
      <c r="E300" s="88" t="str">
        <f aca="false">CONCATENATE("FLAG_ATAC_Type = ",D300)</f>
        <v>FLAG_ATAC_Type = 1</v>
      </c>
      <c r="F300" s="88"/>
      <c r="G300" s="88"/>
      <c r="H300" s="90" t="str">
        <f aca="false">IF(D300="1","Auto","Manual")</f>
        <v>Auto</v>
      </c>
      <c r="I300" s="90"/>
      <c r="J300" s="139" t="s">
        <v>456</v>
      </c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V300" s="59" t="n">
        <v>1</v>
      </c>
    </row>
    <row r="301" customFormat="false" ht="15" hidden="true" customHeight="false" outlineLevel="0" collapsed="false">
      <c r="B301" s="0" t="s">
        <v>457</v>
      </c>
      <c r="D301" s="138" t="str">
        <f aca="false">MID(D295,3,1)</f>
        <v>0</v>
      </c>
      <c r="E301" s="88" t="str">
        <f aca="false">CONCATENATE("FLAG_PWRBTN_DUR = ",D301)</f>
        <v>FLAG_PWRBTN_DUR = 0</v>
      </c>
      <c r="F301" s="88"/>
      <c r="G301" s="88"/>
      <c r="H301" s="90" t="str">
        <f aca="false">IF(D301="1","S. ON/L. OFF","L. ON/S. OFF")</f>
        <v>L. ON/S. OFF</v>
      </c>
      <c r="I301" s="90"/>
      <c r="J301" s="91" t="s">
        <v>458</v>
      </c>
      <c r="K301" s="91"/>
      <c r="L301" s="91"/>
      <c r="M301" s="91"/>
      <c r="N301" s="91"/>
      <c r="O301" s="91"/>
      <c r="P301" s="91"/>
      <c r="Q301" s="91"/>
      <c r="R301" s="91"/>
      <c r="S301" s="91"/>
      <c r="T301" s="91"/>
      <c r="V301" s="59" t="n">
        <v>0</v>
      </c>
    </row>
    <row r="302" customFormat="false" ht="15" hidden="true" customHeight="false" outlineLevel="0" collapsed="false">
      <c r="B302" s="102" t="s">
        <v>459</v>
      </c>
      <c r="C302" s="102"/>
      <c r="D302" s="136" t="str">
        <f aca="false">MID(D295,2,1)</f>
        <v>1</v>
      </c>
      <c r="E302" s="104" t="str">
        <f aca="false">CONCATENATE("FLAG_OPER_ACC = ",D302)</f>
        <v>FLAG_OPER_ACC = 1</v>
      </c>
      <c r="F302" s="104"/>
      <c r="G302" s="104"/>
      <c r="H302" s="137" t="str">
        <f aca="false">IF(D302="1","Unlocked","Locked")</f>
        <v>Unlocked</v>
      </c>
      <c r="I302" s="137"/>
      <c r="J302" s="105" t="s">
        <v>460</v>
      </c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2"/>
      <c r="V302" s="59" t="n">
        <v>1</v>
      </c>
    </row>
    <row r="303" customFormat="false" ht="15" hidden="true" customHeight="false" outlineLevel="0" collapsed="false">
      <c r="B303" s="0" t="s">
        <v>431</v>
      </c>
      <c r="D303" s="138" t="str">
        <f aca="false">MID(D295,1,1)</f>
        <v>0</v>
      </c>
      <c r="E303" s="88"/>
      <c r="F303" s="88"/>
      <c r="G303" s="88"/>
      <c r="H303" s="90"/>
      <c r="I303" s="90"/>
      <c r="J303" s="91"/>
      <c r="K303" s="91"/>
      <c r="L303" s="91"/>
      <c r="M303" s="91"/>
      <c r="N303" s="91"/>
      <c r="O303" s="91"/>
      <c r="P303" s="91"/>
      <c r="Q303" s="91"/>
      <c r="R303" s="91"/>
      <c r="S303" s="91"/>
      <c r="T303" s="91"/>
      <c r="V303" s="59" t="n">
        <v>0</v>
      </c>
    </row>
    <row r="304" customFormat="false" ht="15" hidden="true" customHeight="false" outlineLevel="0" collapsed="false">
      <c r="B304" s="0" t="s">
        <v>431</v>
      </c>
      <c r="D304" s="138" t="str">
        <f aca="false">MID(C295,8,1)</f>
        <v>0</v>
      </c>
      <c r="E304" s="88"/>
      <c r="F304" s="88"/>
      <c r="G304" s="88"/>
      <c r="H304" s="90"/>
      <c r="I304" s="90"/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V304" s="59" t="n">
        <v>0</v>
      </c>
    </row>
    <row r="305" customFormat="false" ht="15" hidden="true" customHeight="false" outlineLevel="0" collapsed="false">
      <c r="B305" s="0" t="s">
        <v>431</v>
      </c>
      <c r="D305" s="138" t="str">
        <f aca="false">MID(C295,7,1)</f>
        <v>0</v>
      </c>
      <c r="E305" s="88"/>
      <c r="F305" s="88"/>
      <c r="G305" s="88"/>
      <c r="H305" s="90"/>
      <c r="I305" s="90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V305" s="59" t="n">
        <v>0</v>
      </c>
    </row>
    <row r="306" customFormat="false" ht="15" hidden="true" customHeight="false" outlineLevel="0" collapsed="false">
      <c r="B306" s="0" t="s">
        <v>431</v>
      </c>
      <c r="D306" s="138" t="str">
        <f aca="false">MID(C295,6,1)</f>
        <v>0</v>
      </c>
      <c r="E306" s="88"/>
      <c r="F306" s="88"/>
      <c r="G306" s="88"/>
      <c r="H306" s="90"/>
      <c r="I306" s="90"/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V306" s="59" t="n">
        <v>0</v>
      </c>
    </row>
    <row r="307" customFormat="false" ht="15" hidden="true" customHeight="false" outlineLevel="0" collapsed="false">
      <c r="B307" s="0" t="s">
        <v>431</v>
      </c>
      <c r="D307" s="138" t="str">
        <f aca="false">MID(C295,5,1)</f>
        <v>0</v>
      </c>
      <c r="E307" s="88"/>
      <c r="F307" s="88"/>
      <c r="G307" s="88"/>
      <c r="H307" s="90"/>
      <c r="I307" s="90"/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V307" s="59" t="n">
        <v>0</v>
      </c>
    </row>
    <row r="308" customFormat="false" ht="15" hidden="true" customHeight="false" outlineLevel="0" collapsed="false">
      <c r="B308" s="0" t="s">
        <v>431</v>
      </c>
      <c r="D308" s="138" t="str">
        <f aca="false">MID(C295,4,1)</f>
        <v>0</v>
      </c>
      <c r="E308" s="88"/>
      <c r="F308" s="88"/>
      <c r="G308" s="88"/>
      <c r="H308" s="90"/>
      <c r="I308" s="90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V308" s="59" t="n">
        <v>0</v>
      </c>
    </row>
    <row r="309" customFormat="false" ht="15" hidden="true" customHeight="false" outlineLevel="0" collapsed="false">
      <c r="B309" s="0" t="s">
        <v>431</v>
      </c>
      <c r="D309" s="138" t="str">
        <f aca="false">MID(C295,3,1)</f>
        <v>0</v>
      </c>
      <c r="E309" s="88"/>
      <c r="F309" s="88"/>
      <c r="G309" s="88"/>
      <c r="H309" s="90"/>
      <c r="I309" s="90"/>
      <c r="J309" s="91"/>
      <c r="K309" s="91"/>
      <c r="L309" s="91"/>
      <c r="M309" s="91"/>
      <c r="N309" s="91"/>
      <c r="O309" s="91"/>
      <c r="P309" s="91"/>
      <c r="Q309" s="91"/>
      <c r="R309" s="91"/>
      <c r="S309" s="91"/>
      <c r="T309" s="91"/>
      <c r="V309" s="59" t="n">
        <v>0</v>
      </c>
    </row>
    <row r="310" customFormat="false" ht="15" hidden="true" customHeight="false" outlineLevel="0" collapsed="false">
      <c r="B310" s="0" t="s">
        <v>431</v>
      </c>
      <c r="D310" s="138" t="str">
        <f aca="false">MID(C295,2,1)</f>
        <v>0</v>
      </c>
      <c r="E310" s="88"/>
      <c r="F310" s="88"/>
      <c r="G310" s="88"/>
      <c r="H310" s="90"/>
      <c r="I310" s="90"/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V310" s="59" t="n">
        <v>0</v>
      </c>
    </row>
    <row r="311" customFormat="false" ht="15" hidden="true" customHeight="false" outlineLevel="0" collapsed="false">
      <c r="B311" s="0" t="s">
        <v>461</v>
      </c>
      <c r="D311" s="138" t="str">
        <f aca="false">MID(C295,1,1)</f>
        <v>1</v>
      </c>
      <c r="E311" s="88" t="str">
        <f aca="false">CONCATENATE("FLAG_SHDN_RSN = ",D311)</f>
        <v>FLAG_SHDN_RSN = 1</v>
      </c>
      <c r="F311" s="88"/>
      <c r="G311" s="88"/>
      <c r="H311" s="90" t="str">
        <f aca="false">IF(D302="1","Hard Fault","Normal")</f>
        <v>Hard Fault</v>
      </c>
      <c r="I311" s="90"/>
      <c r="J311" s="91" t="s">
        <v>462</v>
      </c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V311" s="59" t="n">
        <v>0</v>
      </c>
    </row>
    <row r="312" customFormat="false" ht="15" hidden="true" customHeight="false" outlineLevel="0" collapsed="false">
      <c r="E312" s="140"/>
      <c r="F312" s="140"/>
      <c r="G312" s="140"/>
      <c r="J312" s="141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V312" s="59" t="n">
        <v>1</v>
      </c>
    </row>
    <row r="313" customFormat="false" ht="15" hidden="true" customHeight="false" outlineLevel="0" collapsed="false">
      <c r="B313" s="102" t="s">
        <v>463</v>
      </c>
      <c r="C313" s="102" t="str">
        <f aca="false">HEX2BIN(LEFT(DEC2HEX(R20),2),8)</f>
        <v>00010000</v>
      </c>
      <c r="D313" s="102" t="str">
        <f aca="false">HEX2BIN(RIGHT(DEC2HEX(R20),2),8)</f>
        <v>00000100</v>
      </c>
      <c r="E313" s="104" t="s">
        <v>464</v>
      </c>
      <c r="F313" s="104"/>
      <c r="G313" s="104"/>
      <c r="H313" s="102" t="str">
        <f aca="false">CONCATENATE("0x",DEC2HEX(R20))</f>
        <v>0x104</v>
      </c>
      <c r="I313" s="103" t="s">
        <v>88</v>
      </c>
      <c r="J313" s="105" t="s">
        <v>465</v>
      </c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2"/>
      <c r="V313" s="59" t="n">
        <v>1</v>
      </c>
    </row>
    <row r="314" customFormat="false" ht="15" hidden="true" customHeight="false" outlineLevel="0" collapsed="false">
      <c r="B314" s="0" t="s">
        <v>466</v>
      </c>
      <c r="D314" s="93" t="str">
        <f aca="false">MID(D313,8,1)</f>
        <v>0</v>
      </c>
      <c r="E314" s="88" t="str">
        <f aca="false">CONCATENATE("FLAG_PSU1_TEMPHI = ",D314)</f>
        <v>FLAG_PSU1_TEMPHI = 0</v>
      </c>
      <c r="F314" s="88"/>
      <c r="G314" s="88"/>
      <c r="H314" s="90" t="str">
        <f aca="false">IF(D314="1","OverHeating","Normal")</f>
        <v>Normal</v>
      </c>
      <c r="I314" s="90"/>
      <c r="J314" s="91" t="s">
        <v>467</v>
      </c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V314" s="59" t="n">
        <v>1</v>
      </c>
    </row>
    <row r="315" customFormat="false" ht="15" hidden="true" customHeight="false" outlineLevel="0" collapsed="false">
      <c r="B315" s="0" t="s">
        <v>468</v>
      </c>
      <c r="D315" s="59" t="str">
        <f aca="false">MID(D313,7,1)</f>
        <v>0</v>
      </c>
      <c r="E315" s="88" t="str">
        <f aca="false">CONCATENATE("FLAG_PSU2_TEMPHI = ",D315)</f>
        <v>FLAG_PSU2_TEMPHI = 0</v>
      </c>
      <c r="F315" s="88"/>
      <c r="G315" s="88"/>
      <c r="H315" s="90" t="str">
        <f aca="false">IF(D315="1","OverHeating","Normal")</f>
        <v>Normal</v>
      </c>
      <c r="I315" s="90"/>
      <c r="J315" s="91" t="s">
        <v>469</v>
      </c>
      <c r="K315" s="91"/>
      <c r="L315" s="91"/>
      <c r="M315" s="91"/>
      <c r="N315" s="91"/>
      <c r="O315" s="91"/>
      <c r="P315" s="91"/>
      <c r="Q315" s="91"/>
      <c r="R315" s="91"/>
      <c r="S315" s="91"/>
      <c r="T315" s="91"/>
      <c r="V315" s="59" t="n">
        <v>0</v>
      </c>
    </row>
    <row r="316" customFormat="false" ht="15" hidden="true" customHeight="false" outlineLevel="0" collapsed="false">
      <c r="B316" s="143" t="s">
        <v>470</v>
      </c>
      <c r="C316" s="144"/>
      <c r="D316" s="145" t="str">
        <f aca="false">MID(D313,6,1)</f>
        <v>1</v>
      </c>
      <c r="E316" s="146" t="str">
        <f aca="false">CONCATENATE("FLAG_PWRON_BTN = ",D316)</f>
        <v>FLAG_PWRON_BTN = 1</v>
      </c>
      <c r="F316" s="146"/>
      <c r="G316" s="146"/>
      <c r="H316" s="147" t="str">
        <f aca="false">IF(D316="1","Yes","No")</f>
        <v>Yes</v>
      </c>
      <c r="I316" s="147"/>
      <c r="J316" s="148" t="s">
        <v>471</v>
      </c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V316" s="59" t="n">
        <v>1</v>
      </c>
    </row>
    <row r="317" customFormat="false" ht="15" hidden="true" customHeight="false" outlineLevel="0" collapsed="false">
      <c r="B317" s="143"/>
      <c r="C317" s="21"/>
      <c r="D317" s="149" t="str">
        <f aca="false">MID(D313,5,1)</f>
        <v>0</v>
      </c>
      <c r="E317" s="150" t="str">
        <f aca="false">CONCATENATE("FLAG_PWRON_RMT = ",D317)</f>
        <v>FLAG_PWRON_RMT = 0</v>
      </c>
      <c r="F317" s="150"/>
      <c r="G317" s="150"/>
      <c r="H317" s="151" t="str">
        <f aca="false">IF(D317="1","Yes","No")</f>
        <v>No</v>
      </c>
      <c r="I317" s="151"/>
      <c r="J317" s="152" t="s">
        <v>472</v>
      </c>
      <c r="K317" s="152"/>
      <c r="L317" s="152"/>
      <c r="M317" s="152"/>
      <c r="N317" s="152"/>
      <c r="O317" s="152"/>
      <c r="P317" s="152"/>
      <c r="Q317" s="152"/>
      <c r="R317" s="152"/>
      <c r="S317" s="152"/>
      <c r="T317" s="152"/>
      <c r="V317" s="59" t="n">
        <v>1</v>
      </c>
    </row>
    <row r="318" customFormat="false" ht="15" hidden="true" customHeight="false" outlineLevel="0" collapsed="false">
      <c r="B318" s="143"/>
      <c r="C318" s="153"/>
      <c r="D318" s="154" t="str">
        <f aca="false">MID(D313,4,1)</f>
        <v>0</v>
      </c>
      <c r="E318" s="155" t="str">
        <f aca="false">CONCATENATE("FLAG_PWRON_RS = ",D318)</f>
        <v>FLAG_PWRON_RS = 0</v>
      </c>
      <c r="F318" s="155"/>
      <c r="G318" s="155"/>
      <c r="H318" s="156" t="str">
        <f aca="false">IF(D318="1","Yes","No")</f>
        <v>No</v>
      </c>
      <c r="I318" s="156"/>
      <c r="J318" s="157" t="s">
        <v>473</v>
      </c>
      <c r="K318" s="157"/>
      <c r="L318" s="157"/>
      <c r="M318" s="157"/>
      <c r="N318" s="157"/>
      <c r="O318" s="157"/>
      <c r="P318" s="157"/>
      <c r="Q318" s="157"/>
      <c r="R318" s="157"/>
      <c r="S318" s="157"/>
      <c r="T318" s="157"/>
      <c r="V318" s="59" t="n">
        <v>1</v>
      </c>
    </row>
    <row r="319" customFormat="false" ht="15" hidden="true" customHeight="false" outlineLevel="0" collapsed="false">
      <c r="B319" s="143" t="s">
        <v>474</v>
      </c>
      <c r="C319" s="144"/>
      <c r="D319" s="145" t="str">
        <f aca="false">MID(D313,3,1)</f>
        <v>0</v>
      </c>
      <c r="E319" s="158" t="str">
        <f aca="false">CONCATENATE("FLAG_Soft_PwrOff = ",D319)</f>
        <v>FLAG_Soft_PwrOff = 0</v>
      </c>
      <c r="F319" s="158"/>
      <c r="G319" s="158"/>
      <c r="H319" s="159" t="str">
        <f aca="false">IF(D319="1","Yes","No")</f>
        <v>No</v>
      </c>
      <c r="I319" s="159"/>
      <c r="J319" s="160" t="s">
        <v>475</v>
      </c>
      <c r="K319" s="160"/>
      <c r="L319" s="160"/>
      <c r="M319" s="160"/>
      <c r="N319" s="160"/>
      <c r="O319" s="160"/>
      <c r="P319" s="160"/>
      <c r="Q319" s="160"/>
      <c r="R319" s="160"/>
      <c r="S319" s="160"/>
      <c r="T319" s="160"/>
      <c r="V319" s="59" t="n">
        <v>1</v>
      </c>
    </row>
    <row r="320" customFormat="false" ht="15" hidden="true" customHeight="false" outlineLevel="0" collapsed="false">
      <c r="B320" s="143"/>
      <c r="C320" s="153"/>
      <c r="D320" s="154" t="str">
        <f aca="false">MID(D313,2,1)</f>
        <v>0</v>
      </c>
      <c r="E320" s="155" t="s">
        <v>189</v>
      </c>
      <c r="F320" s="155"/>
      <c r="G320" s="155"/>
      <c r="H320" s="156" t="str">
        <f aca="false">IF(D320="1","Yes","No")</f>
        <v>No</v>
      </c>
      <c r="I320" s="156"/>
      <c r="J320" s="157" t="s">
        <v>476</v>
      </c>
      <c r="K320" s="157"/>
      <c r="L320" s="157"/>
      <c r="M320" s="157"/>
      <c r="N320" s="157"/>
      <c r="O320" s="157"/>
      <c r="P320" s="157"/>
      <c r="Q320" s="157"/>
      <c r="R320" s="157"/>
      <c r="S320" s="157"/>
      <c r="T320" s="157"/>
      <c r="V320" s="59" t="n">
        <v>1</v>
      </c>
    </row>
    <row r="321" customFormat="false" ht="15" hidden="true" customHeight="false" outlineLevel="0" collapsed="false">
      <c r="B321" s="0" t="s">
        <v>477</v>
      </c>
      <c r="D321" s="59" t="str">
        <f aca="false">MID(D313,1,1)</f>
        <v>0</v>
      </c>
      <c r="E321" s="88" t="str">
        <f aca="false">CONCATENATE("FLAG_BIAS_CTRL = ",D321)</f>
        <v>FLAG_BIAS_CTRL = 0</v>
      </c>
      <c r="F321" s="88"/>
      <c r="G321" s="88"/>
      <c r="H321" s="90" t="str">
        <f aca="false">IF(D321="1","'ON' Request","'OFF' Request")</f>
        <v>'OFF' Request</v>
      </c>
      <c r="I321" s="90"/>
      <c r="J321" s="91" t="s">
        <v>478</v>
      </c>
      <c r="K321" s="91"/>
      <c r="L321" s="91"/>
      <c r="M321" s="91"/>
      <c r="N321" s="91"/>
      <c r="O321" s="91"/>
      <c r="P321" s="91"/>
      <c r="Q321" s="91"/>
      <c r="R321" s="91"/>
      <c r="S321" s="91"/>
      <c r="T321" s="91"/>
      <c r="V321" s="59" t="n">
        <v>1</v>
      </c>
    </row>
    <row r="322" customFormat="false" ht="15" hidden="true" customHeight="false" outlineLevel="0" collapsed="false">
      <c r="B322" s="102" t="s">
        <v>479</v>
      </c>
      <c r="C322" s="102"/>
      <c r="D322" s="103" t="str">
        <f aca="false">MID(C313,8,1)</f>
        <v>0</v>
      </c>
      <c r="E322" s="104" t="str">
        <f aca="false">CONCATENATE("FLAG_BIAS_MON = ",D322)</f>
        <v>FLAG_BIAS_MON = 0</v>
      </c>
      <c r="F322" s="104"/>
      <c r="G322" s="104"/>
      <c r="H322" s="137" t="str">
        <f aca="false">IF(D322="1","Enabled","Disabled")</f>
        <v>Disabled</v>
      </c>
      <c r="I322" s="137"/>
      <c r="J322" s="105" t="s">
        <v>480</v>
      </c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2"/>
      <c r="V322" s="59" t="n">
        <v>1</v>
      </c>
    </row>
    <row r="323" customFormat="false" ht="15" hidden="true" customHeight="false" outlineLevel="0" collapsed="false">
      <c r="B323" s="0" t="s">
        <v>481</v>
      </c>
      <c r="D323" s="59" t="str">
        <f aca="false">MID(C313,7,1)</f>
        <v>0</v>
      </c>
      <c r="E323" s="88" t="str">
        <f aca="false">CONCATENATE("FLAG_BIASEN = ",D323)</f>
        <v>FLAG_BIASEN = 0</v>
      </c>
      <c r="F323" s="88"/>
      <c r="G323" s="88"/>
      <c r="H323" s="90" t="str">
        <f aca="false">IF(D323="1","ON","OFF")</f>
        <v>OFF</v>
      </c>
      <c r="I323" s="90"/>
      <c r="J323" s="91" t="s">
        <v>482</v>
      </c>
      <c r="K323" s="91"/>
      <c r="L323" s="91"/>
      <c r="M323" s="91"/>
      <c r="N323" s="91"/>
      <c r="O323" s="91"/>
      <c r="P323" s="91"/>
      <c r="Q323" s="91"/>
      <c r="R323" s="91"/>
      <c r="S323" s="91"/>
      <c r="T323" s="91"/>
      <c r="V323" s="59" t="n">
        <v>1</v>
      </c>
    </row>
    <row r="324" customFormat="false" ht="15" hidden="true" customHeight="false" outlineLevel="0" collapsed="false">
      <c r="B324" s="102" t="s">
        <v>483</v>
      </c>
      <c r="C324" s="102"/>
      <c r="D324" s="103" t="str">
        <f aca="false">MID(C313,6,1)</f>
        <v>0</v>
      </c>
      <c r="E324" s="104" t="str">
        <f aca="false">CONCATENATE("FLAG_HV_CTRL = ",D324)</f>
        <v>FLAG_HV_CTRL = 0</v>
      </c>
      <c r="F324" s="104"/>
      <c r="G324" s="104"/>
      <c r="H324" s="137" t="str">
        <f aca="false">IF(D324="1","'ON' Request","'OFF' Request")</f>
        <v>'OFF' Request</v>
      </c>
      <c r="I324" s="137"/>
      <c r="J324" s="105" t="s">
        <v>484</v>
      </c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2"/>
      <c r="V324" s="59" t="n">
        <v>1</v>
      </c>
    </row>
    <row r="325" customFormat="false" ht="15" hidden="true" customHeight="false" outlineLevel="0" collapsed="false">
      <c r="B325" s="0" t="s">
        <v>485</v>
      </c>
      <c r="D325" s="59" t="str">
        <f aca="false">MID(C313,5,1)</f>
        <v>0</v>
      </c>
      <c r="E325" s="88" t="str">
        <f aca="false">CONCATENATE("FLAG_HV_MON = ",D325)</f>
        <v>FLAG_HV_MON = 0</v>
      </c>
      <c r="F325" s="88"/>
      <c r="G325" s="88"/>
      <c r="H325" s="90" t="str">
        <f aca="false">IF(D325="1","Enabled","Disabled")</f>
        <v>Disabled</v>
      </c>
      <c r="I325" s="90"/>
      <c r="J325" s="91" t="s">
        <v>486</v>
      </c>
      <c r="K325" s="91"/>
      <c r="L325" s="91"/>
      <c r="M325" s="91"/>
      <c r="N325" s="91"/>
      <c r="O325" s="91"/>
      <c r="P325" s="91"/>
      <c r="Q325" s="91"/>
      <c r="R325" s="91"/>
      <c r="S325" s="91"/>
      <c r="T325" s="91"/>
      <c r="V325" s="59" t="n">
        <v>1</v>
      </c>
    </row>
    <row r="326" customFormat="false" ht="15" hidden="true" customHeight="false" outlineLevel="0" collapsed="false">
      <c r="B326" s="102" t="s">
        <v>487</v>
      </c>
      <c r="C326" s="102"/>
      <c r="D326" s="103" t="str">
        <f aca="false">MID(C313,4,1)</f>
        <v>1</v>
      </c>
      <c r="E326" s="104" t="str">
        <f aca="false">CONCATENATE("FLAG_HV_ON = ",D326)</f>
        <v>FLAG_HV_ON = 1</v>
      </c>
      <c r="F326" s="104"/>
      <c r="G326" s="104"/>
      <c r="H326" s="137" t="str">
        <f aca="false">IF(D326="1","ON","OFF")</f>
        <v>ON</v>
      </c>
      <c r="I326" s="137"/>
      <c r="J326" s="105" t="s">
        <v>488</v>
      </c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2"/>
      <c r="V326" s="59" t="n">
        <v>1</v>
      </c>
    </row>
    <row r="327" customFormat="false" ht="15" hidden="true" customHeight="false" outlineLevel="0" collapsed="false">
      <c r="B327" s="0" t="s">
        <v>489</v>
      </c>
      <c r="D327" s="59" t="str">
        <f aca="false">MID(C313,3,1)</f>
        <v>0</v>
      </c>
      <c r="E327" s="88" t="str">
        <f aca="false">CONCATENATE("FLAG_ATAC_REQ = ",D327)</f>
        <v>FLAG_ATAC_REQ = 0</v>
      </c>
      <c r="F327" s="88"/>
      <c r="G327" s="88"/>
      <c r="H327" s="90" t="str">
        <f aca="false">IF(D327="1","Yes","No")</f>
        <v>No</v>
      </c>
      <c r="I327" s="90"/>
      <c r="J327" s="91" t="s">
        <v>490</v>
      </c>
      <c r="K327" s="91"/>
      <c r="L327" s="91"/>
      <c r="M327" s="91"/>
      <c r="N327" s="91"/>
      <c r="O327" s="91"/>
      <c r="P327" s="91"/>
      <c r="Q327" s="91"/>
      <c r="R327" s="91"/>
      <c r="S327" s="91"/>
      <c r="T327" s="91"/>
      <c r="V327" s="59" t="n">
        <v>1</v>
      </c>
    </row>
    <row r="328" customFormat="false" ht="15" hidden="true" customHeight="false" outlineLevel="0" collapsed="false">
      <c r="B328" s="102" t="s">
        <v>491</v>
      </c>
      <c r="C328" s="102"/>
      <c r="D328" s="103" t="str">
        <f aca="false">MID(C313,2,1)</f>
        <v>0</v>
      </c>
      <c r="E328" s="104" t="str">
        <f aca="false">CONCATENATE("FLAG_ATAC_InProg = ",D328)</f>
        <v>FLAG_ATAC_InProg = 0</v>
      </c>
      <c r="F328" s="104"/>
      <c r="G328" s="104"/>
      <c r="H328" s="137" t="str">
        <f aca="false">IF(D328="1","Yes","No")</f>
        <v>No</v>
      </c>
      <c r="I328" s="137"/>
      <c r="J328" s="105" t="s">
        <v>491</v>
      </c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2"/>
      <c r="V328" s="59" t="n">
        <v>1</v>
      </c>
    </row>
    <row r="329" customFormat="false" ht="15" hidden="true" customHeight="false" outlineLevel="0" collapsed="false">
      <c r="B329" s="0" t="s">
        <v>492</v>
      </c>
      <c r="D329" s="59" t="str">
        <f aca="false">MID(C313,1,1)</f>
        <v>0</v>
      </c>
      <c r="E329" s="88" t="str">
        <f aca="false">CONCATENATE("FLAG_Last_Com = ",D329)</f>
        <v>FLAG_Last_Com = 0</v>
      </c>
      <c r="F329" s="88"/>
      <c r="G329" s="88"/>
      <c r="H329" s="90" t="str">
        <f aca="false">IF(D329="1","Remote","Local")</f>
        <v>Local</v>
      </c>
      <c r="I329" s="90"/>
      <c r="J329" s="91" t="s">
        <v>493</v>
      </c>
      <c r="K329" s="91"/>
      <c r="L329" s="91"/>
      <c r="M329" s="91"/>
      <c r="N329" s="91"/>
      <c r="O329" s="91"/>
      <c r="P329" s="91"/>
      <c r="Q329" s="91"/>
      <c r="R329" s="91"/>
      <c r="S329" s="91"/>
      <c r="T329" s="91"/>
      <c r="V329" s="59" t="n">
        <v>1</v>
      </c>
    </row>
    <row r="330" customFormat="false" ht="15" hidden="true" customHeight="false" outlineLevel="0" collapsed="false">
      <c r="B330" s="102"/>
      <c r="C330" s="102"/>
      <c r="D330" s="102"/>
      <c r="E330" s="117"/>
      <c r="F330" s="117"/>
      <c r="G330" s="117"/>
      <c r="H330" s="102"/>
      <c r="I330" s="102"/>
      <c r="J330" s="118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02"/>
      <c r="V330" s="59" t="n">
        <v>1</v>
      </c>
    </row>
    <row r="331" customFormat="false" ht="15" hidden="true" customHeight="false" outlineLevel="0" collapsed="false">
      <c r="B331" s="0" t="s">
        <v>494</v>
      </c>
      <c r="C331" s="0" t="str">
        <f aca="false">HEX2BIN(LEFT(DEC2HEX(S20),2),8)</f>
        <v>00101001</v>
      </c>
      <c r="D331" s="0" t="str">
        <f aca="false">HEX2BIN(RIGHT(DEC2HEX(S20),2),8)</f>
        <v>10010001</v>
      </c>
      <c r="E331" s="88" t="s">
        <v>495</v>
      </c>
      <c r="F331" s="88"/>
      <c r="G331" s="88"/>
      <c r="H331" s="0" t="str">
        <f aca="false">CONCATENATE("0x",DEC2HEX(S20))</f>
        <v>0x291</v>
      </c>
      <c r="I331" s="59" t="s">
        <v>88</v>
      </c>
      <c r="J331" s="91" t="s">
        <v>496</v>
      </c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V331" s="59" t="n">
        <v>1</v>
      </c>
    </row>
    <row r="332" customFormat="false" ht="15" hidden="true" customHeight="false" outlineLevel="0" collapsed="false">
      <c r="B332" s="102" t="s">
        <v>497</v>
      </c>
      <c r="C332" s="102"/>
      <c r="D332" s="103" t="str">
        <f aca="false">MID(D331,8,1)</f>
        <v>1</v>
      </c>
      <c r="E332" s="104" t="str">
        <f aca="false">CONCATENATE("FLAG_KEYIN_MON = ",D332)</f>
        <v>FLAG_KEYIN_MON = 1</v>
      </c>
      <c r="F332" s="104"/>
      <c r="G332" s="104"/>
      <c r="H332" s="137" t="str">
        <f aca="false">IF(D332="1","Enabled","Disabled")</f>
        <v>Enabled</v>
      </c>
      <c r="I332" s="137"/>
      <c r="J332" s="105" t="s">
        <v>498</v>
      </c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2"/>
      <c r="V332" s="59" t="n">
        <v>1</v>
      </c>
    </row>
    <row r="333" customFormat="false" ht="15" hidden="true" customHeight="false" outlineLevel="0" collapsed="false">
      <c r="B333" s="0" t="s">
        <v>499</v>
      </c>
      <c r="D333" s="59" t="str">
        <f aca="false">MID(D331,7,1)</f>
        <v>0</v>
      </c>
      <c r="E333" s="88" t="str">
        <f aca="false">CONCATENATE("FLAG_KEYIN = ",D333)</f>
        <v>FLAG_KEYIN = 0</v>
      </c>
      <c r="F333" s="88"/>
      <c r="G333" s="88"/>
      <c r="H333" s="90" t="str">
        <f aca="false">IF(D333="1","Tx Request","Rx Request")</f>
        <v>Rx Request</v>
      </c>
      <c r="I333" s="90"/>
      <c r="J333" s="91" t="s">
        <v>500</v>
      </c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V333" s="59" t="n">
        <v>1</v>
      </c>
    </row>
    <row r="334" customFormat="false" ht="15" hidden="true" customHeight="false" outlineLevel="0" collapsed="false">
      <c r="B334" s="102" t="s">
        <v>501</v>
      </c>
      <c r="C334" s="102"/>
      <c r="D334" s="103" t="str">
        <f aca="false">MID(D331,6,1)</f>
        <v>0</v>
      </c>
      <c r="E334" s="104" t="str">
        <f aca="false">CONCATENATE("FLAG_INR_CTRL = ",D334)</f>
        <v>FLAG_INR_CTRL = 0</v>
      </c>
      <c r="F334" s="104"/>
      <c r="G334" s="104"/>
      <c r="H334" s="137" t="str">
        <f aca="false">IF(D334="1","'ON' Request","'OFF' Request")</f>
        <v>'OFF' Request</v>
      </c>
      <c r="I334" s="137"/>
      <c r="J334" s="105" t="s">
        <v>502</v>
      </c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2"/>
      <c r="V334" s="59" t="n">
        <v>1</v>
      </c>
    </row>
    <row r="335" customFormat="false" ht="15" hidden="true" customHeight="false" outlineLevel="0" collapsed="false">
      <c r="B335" s="0" t="s">
        <v>503</v>
      </c>
      <c r="D335" s="59" t="str">
        <f aca="false">MID(D331,5,1)</f>
        <v>0</v>
      </c>
      <c r="E335" s="88" t="str">
        <f aca="false">CONCATENATE("FLAG_INR = ",D335)</f>
        <v>FLAG_INR = 0</v>
      </c>
      <c r="F335" s="88"/>
      <c r="G335" s="88"/>
      <c r="H335" s="90" t="str">
        <f aca="false">IF(D335="1","Closed","Open")</f>
        <v>Open</v>
      </c>
      <c r="I335" s="90"/>
      <c r="J335" s="91" t="s">
        <v>503</v>
      </c>
      <c r="K335" s="91"/>
      <c r="L335" s="91"/>
      <c r="M335" s="91"/>
      <c r="N335" s="91"/>
      <c r="O335" s="91"/>
      <c r="P335" s="91"/>
      <c r="Q335" s="91"/>
      <c r="R335" s="91"/>
      <c r="S335" s="91"/>
      <c r="T335" s="91"/>
      <c r="V335" s="59" t="n">
        <v>1</v>
      </c>
    </row>
    <row r="336" customFormat="false" ht="15" hidden="true" customHeight="false" outlineLevel="0" collapsed="false">
      <c r="B336" s="102" t="s">
        <v>504</v>
      </c>
      <c r="C336" s="102"/>
      <c r="D336" s="103" t="str">
        <f aca="false">MID(D331,4,1)</f>
        <v>1</v>
      </c>
      <c r="E336" s="104" t="str">
        <f aca="false">CONCATENATE("FLAG_TX_ACCESS = ",D336)</f>
        <v>FLAG_TX_ACCESS = 1</v>
      </c>
      <c r="F336" s="104"/>
      <c r="G336" s="104"/>
      <c r="H336" s="137" t="str">
        <f aca="false">IF(D336="1","Enabled","Disabled")</f>
        <v>Enabled</v>
      </c>
      <c r="I336" s="137"/>
      <c r="J336" s="105" t="s">
        <v>505</v>
      </c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2"/>
      <c r="V336" s="59" t="n">
        <v>1</v>
      </c>
    </row>
    <row r="337" customFormat="false" ht="15" hidden="true" customHeight="false" outlineLevel="0" collapsed="false">
      <c r="B337" s="0" t="s">
        <v>506</v>
      </c>
      <c r="D337" s="59" t="str">
        <f aca="false">MID(D331,3,1)</f>
        <v>0</v>
      </c>
      <c r="E337" s="88" t="str">
        <f aca="false">CONCATENATE("FLAG_OUTR_CTRL = ",D337)</f>
        <v>FLAG_OUTR_CTRL = 0</v>
      </c>
      <c r="F337" s="88"/>
      <c r="G337" s="88"/>
      <c r="H337" s="90" t="str">
        <f aca="false">IF(D337="1","'ON' Request","'OFF' Request")</f>
        <v>'OFF' Request</v>
      </c>
      <c r="I337" s="90"/>
      <c r="J337" s="91" t="s">
        <v>507</v>
      </c>
      <c r="K337" s="91"/>
      <c r="L337" s="91"/>
      <c r="M337" s="91"/>
      <c r="N337" s="91"/>
      <c r="O337" s="91"/>
      <c r="P337" s="91"/>
      <c r="Q337" s="91"/>
      <c r="R337" s="91"/>
      <c r="S337" s="91"/>
      <c r="T337" s="91"/>
      <c r="V337" s="59" t="n">
        <v>1</v>
      </c>
    </row>
    <row r="338" customFormat="false" ht="15" hidden="true" customHeight="false" outlineLevel="0" collapsed="false">
      <c r="B338" s="102" t="s">
        <v>508</v>
      </c>
      <c r="C338" s="102"/>
      <c r="D338" s="103" t="str">
        <f aca="false">MID(D331,2,1)</f>
        <v>0</v>
      </c>
      <c r="E338" s="104" t="str">
        <f aca="false">CONCATENATE("FLAG_OUTR = ",D338)</f>
        <v>FLAG_OUTR = 0</v>
      </c>
      <c r="F338" s="104"/>
      <c r="G338" s="104"/>
      <c r="H338" s="137" t="str">
        <f aca="false">IF(D338="1","Closed","Open")</f>
        <v>Open</v>
      </c>
      <c r="I338" s="137"/>
      <c r="J338" s="105" t="s">
        <v>508</v>
      </c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2"/>
      <c r="V338" s="59" t="n">
        <v>1</v>
      </c>
    </row>
    <row r="339" customFormat="false" ht="15" hidden="true" customHeight="false" outlineLevel="0" collapsed="false">
      <c r="B339" s="0" t="s">
        <v>509</v>
      </c>
      <c r="D339" s="59" t="str">
        <f aca="false">MID(D331,1,1)</f>
        <v>1</v>
      </c>
      <c r="E339" s="88" t="str">
        <f aca="false">CONCATENATE("FLAG_ORC_MON = ",D339)</f>
        <v>FLAG_ORC_MON = 1</v>
      </c>
      <c r="F339" s="88"/>
      <c r="G339" s="88"/>
      <c r="H339" s="90" t="str">
        <f aca="false">IF(D339="1","Enabled","Disabled")</f>
        <v>Enabled</v>
      </c>
      <c r="I339" s="90"/>
      <c r="J339" s="91" t="s">
        <v>510</v>
      </c>
      <c r="K339" s="91"/>
      <c r="L339" s="91"/>
      <c r="M339" s="91"/>
      <c r="N339" s="91"/>
      <c r="O339" s="91"/>
      <c r="P339" s="91"/>
      <c r="Q339" s="91"/>
      <c r="R339" s="91"/>
      <c r="S339" s="91"/>
      <c r="T339" s="91"/>
      <c r="V339" s="59" t="n">
        <v>1</v>
      </c>
    </row>
    <row r="340" customFormat="false" ht="15" hidden="true" customHeight="false" outlineLevel="0" collapsed="false">
      <c r="B340" s="102" t="s">
        <v>511</v>
      </c>
      <c r="C340" s="102"/>
      <c r="D340" s="103" t="str">
        <f aca="false">MID(C331,8,1)</f>
        <v>1</v>
      </c>
      <c r="E340" s="104" t="str">
        <f aca="false">CONCATENATE("FLAG_ORC = ",D340)</f>
        <v>FLAG_ORC = 1</v>
      </c>
      <c r="F340" s="104"/>
      <c r="G340" s="104"/>
      <c r="H340" s="137" t="str">
        <f aca="false">IF(D340="1","Closed","Open")</f>
        <v>Closed</v>
      </c>
      <c r="I340" s="137"/>
      <c r="J340" s="105" t="s">
        <v>512</v>
      </c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2"/>
      <c r="V340" s="59" t="n">
        <v>1</v>
      </c>
    </row>
    <row r="341" customFormat="false" ht="15" hidden="true" customHeight="false" outlineLevel="0" collapsed="false">
      <c r="B341" s="0" t="s">
        <v>513</v>
      </c>
      <c r="D341" s="59" t="str">
        <f aca="false">MID(C331,7,1)</f>
        <v>0</v>
      </c>
      <c r="E341" s="88" t="str">
        <f aca="false">CONCATENATE("LAG_LPF_TUN = ",D341)</f>
        <v>LAG_LPF_TUN = 0</v>
      </c>
      <c r="F341" s="88"/>
      <c r="G341" s="88"/>
      <c r="H341" s="90" t="str">
        <f aca="false">IF(D341="1","Tuned","Not Tuned")</f>
        <v>Not Tuned</v>
      </c>
      <c r="I341" s="90"/>
      <c r="J341" s="91" t="s">
        <v>514</v>
      </c>
      <c r="K341" s="91"/>
      <c r="L341" s="91"/>
      <c r="M341" s="91"/>
      <c r="N341" s="91"/>
      <c r="O341" s="91"/>
      <c r="P341" s="91"/>
      <c r="Q341" s="91"/>
      <c r="R341" s="91"/>
      <c r="S341" s="91"/>
      <c r="T341" s="91"/>
      <c r="V341" s="59" t="n">
        <v>1</v>
      </c>
    </row>
    <row r="342" customFormat="false" ht="15" hidden="true" customHeight="false" outlineLevel="0" collapsed="false">
      <c r="B342" s="102" t="s">
        <v>515</v>
      </c>
      <c r="C342" s="102"/>
      <c r="D342" s="103" t="str">
        <f aca="false">MID(C331,6,1)</f>
        <v>0</v>
      </c>
      <c r="E342" s="104" t="str">
        <f aca="false">CONCATENATE("FLAG_ATU_TUN = ",D342)</f>
        <v>FLAG_ATU_TUN = 0</v>
      </c>
      <c r="F342" s="104"/>
      <c r="G342" s="104"/>
      <c r="H342" s="137" t="str">
        <f aca="false">IF(D342="1","Tuned","Not Tuned")</f>
        <v>Not Tuned</v>
      </c>
      <c r="I342" s="137"/>
      <c r="J342" s="105" t="s">
        <v>516</v>
      </c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2"/>
      <c r="V342" s="59" t="n">
        <v>1</v>
      </c>
    </row>
    <row r="343" customFormat="false" ht="15" hidden="true" customHeight="false" outlineLevel="0" collapsed="false">
      <c r="B343" s="0" t="s">
        <v>517</v>
      </c>
      <c r="D343" s="59" t="str">
        <f aca="false">MID(C331,5,1)</f>
        <v>1</v>
      </c>
      <c r="E343" s="88" t="str">
        <f aca="false">CONCATENATE("FLAG_ASEL_TUN = ",D343)</f>
        <v>FLAG_ASEL_TUN = 1</v>
      </c>
      <c r="F343" s="88"/>
      <c r="G343" s="88"/>
      <c r="H343" s="90" t="str">
        <f aca="false">IF(D343="1","Tuned","Not Tuned")</f>
        <v>Tuned</v>
      </c>
      <c r="I343" s="90"/>
      <c r="J343" s="91" t="s">
        <v>518</v>
      </c>
      <c r="K343" s="91"/>
      <c r="L343" s="91"/>
      <c r="M343" s="91"/>
      <c r="N343" s="91"/>
      <c r="O343" s="91"/>
      <c r="P343" s="91"/>
      <c r="Q343" s="91"/>
      <c r="R343" s="91"/>
      <c r="S343" s="91"/>
      <c r="T343" s="91"/>
      <c r="V343" s="59" t="n">
        <v>1</v>
      </c>
    </row>
    <row r="344" customFormat="false" ht="15" hidden="true" customHeight="false" outlineLevel="0" collapsed="false">
      <c r="B344" s="102" t="s">
        <v>519</v>
      </c>
      <c r="C344" s="102"/>
      <c r="D344" s="103" t="str">
        <f aca="false">MID(C331,4,1)</f>
        <v>0</v>
      </c>
      <c r="E344" s="104" t="str">
        <f aca="false">CONCATENATE("FLAG_I_LKG_MON = ",D344)</f>
        <v>FLAG_I_LKG_MON = 0</v>
      </c>
      <c r="F344" s="104"/>
      <c r="G344" s="104"/>
      <c r="H344" s="137" t="str">
        <f aca="false">IF(D344="1","Enabled","Disabled")</f>
        <v>Disabled</v>
      </c>
      <c r="I344" s="137"/>
      <c r="J344" s="105" t="s">
        <v>520</v>
      </c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2"/>
      <c r="V344" s="59" t="n">
        <v>1</v>
      </c>
    </row>
    <row r="345" customFormat="false" ht="15" hidden="true" customHeight="false" outlineLevel="0" collapsed="false">
      <c r="B345" s="0" t="s">
        <v>521</v>
      </c>
      <c r="D345" s="59" t="str">
        <f aca="false">MID(C331,3,1)</f>
        <v>1</v>
      </c>
      <c r="E345" s="88" t="str">
        <f aca="false">CONCATENATE("FLAG_HF_ERR_DIS = ",D345)</f>
        <v>FLAG_HF_ERR_DIS = 1</v>
      </c>
      <c r="F345" s="88"/>
      <c r="G345" s="88"/>
      <c r="H345" s="90" t="str">
        <f aca="false">IF(D345="1","HF are Disabled","HF are Enabled")</f>
        <v>HF are Disabled</v>
      </c>
      <c r="I345" s="90"/>
      <c r="J345" s="91" t="s">
        <v>522</v>
      </c>
      <c r="K345" s="91"/>
      <c r="L345" s="91"/>
      <c r="M345" s="91"/>
      <c r="N345" s="91"/>
      <c r="O345" s="91"/>
      <c r="P345" s="91"/>
      <c r="Q345" s="91"/>
      <c r="R345" s="91"/>
      <c r="S345" s="91"/>
      <c r="T345" s="91"/>
      <c r="V345" s="59" t="n">
        <v>0</v>
      </c>
    </row>
    <row r="346" customFormat="false" ht="15" hidden="true" customHeight="false" outlineLevel="0" collapsed="false">
      <c r="B346" s="0" t="s">
        <v>523</v>
      </c>
      <c r="D346" s="59" t="str">
        <f aca="false">MID(C331,2,1)</f>
        <v>0</v>
      </c>
      <c r="E346" s="88" t="str">
        <f aca="false">CONCATENATE("FLAG_SF_ERR_DIS = ",D346)</f>
        <v>FLAG_SF_ERR_DIS = 0</v>
      </c>
      <c r="F346" s="88"/>
      <c r="G346" s="88"/>
      <c r="H346" s="90" t="str">
        <f aca="false">IF(D346="1","SF are Disabled","SF are Enabled")</f>
        <v>SF are Enabled</v>
      </c>
      <c r="I346" s="90"/>
      <c r="J346" s="91" t="s">
        <v>524</v>
      </c>
      <c r="K346" s="91"/>
      <c r="L346" s="91"/>
      <c r="M346" s="91"/>
      <c r="N346" s="91"/>
      <c r="O346" s="91"/>
      <c r="P346" s="91"/>
      <c r="Q346" s="91"/>
      <c r="R346" s="91"/>
      <c r="S346" s="91"/>
      <c r="T346" s="91"/>
      <c r="V346" s="59" t="n">
        <v>0</v>
      </c>
    </row>
    <row r="347" customFormat="false" ht="15" hidden="true" customHeight="false" outlineLevel="0" collapsed="false">
      <c r="B347" s="0" t="s">
        <v>525</v>
      </c>
      <c r="D347" s="59" t="str">
        <f aca="false">MID(C331,1,1)</f>
        <v>0</v>
      </c>
      <c r="E347" s="88" t="str">
        <f aca="false">CONCATENATE("FLAG_WRN_DIS = ",D347)</f>
        <v>FLAG_WRN_DIS = 0</v>
      </c>
      <c r="F347" s="88"/>
      <c r="G347" s="88"/>
      <c r="H347" s="161" t="str">
        <f aca="false">IF(D347="1","WRN are Disabled","WRN are Enabled")</f>
        <v>WRN are Enabled</v>
      </c>
      <c r="I347" s="161"/>
      <c r="J347" s="91" t="s">
        <v>526</v>
      </c>
      <c r="K347" s="91"/>
      <c r="L347" s="91"/>
      <c r="M347" s="91"/>
      <c r="N347" s="91"/>
      <c r="O347" s="91"/>
      <c r="P347" s="91"/>
      <c r="Q347" s="91"/>
      <c r="R347" s="91"/>
      <c r="S347" s="91"/>
      <c r="T347" s="91"/>
      <c r="V347" s="59" t="n">
        <v>0</v>
      </c>
    </row>
    <row r="348" customFormat="false" ht="15" hidden="true" customHeight="false" outlineLevel="0" collapsed="false">
      <c r="V348" s="59" t="n">
        <v>1</v>
      </c>
    </row>
    <row r="349" customFormat="false" ht="15" hidden="true" customHeight="false" outlineLevel="0" collapsed="false">
      <c r="K349" s="59"/>
      <c r="O349" s="162" t="s">
        <v>527</v>
      </c>
      <c r="P349" s="162"/>
      <c r="Q349" s="163" t="n">
        <f aca="true">TODAY()</f>
        <v>46233</v>
      </c>
      <c r="R349" s="163"/>
      <c r="S349" s="163"/>
      <c r="V349" s="59" t="n">
        <v>1</v>
      </c>
    </row>
  </sheetData>
  <mergeCells count="803">
    <mergeCell ref="B1:U1"/>
    <mergeCell ref="E3:G3"/>
    <mergeCell ref="E4:G4"/>
    <mergeCell ref="E5:F5"/>
    <mergeCell ref="E6:T6"/>
    <mergeCell ref="E7:T7"/>
    <mergeCell ref="E8:T8"/>
    <mergeCell ref="E9:T9"/>
    <mergeCell ref="B17:B20"/>
    <mergeCell ref="B27:T27"/>
    <mergeCell ref="E29:F29"/>
    <mergeCell ref="H29:L29"/>
    <mergeCell ref="N29:Q29"/>
    <mergeCell ref="E30:F30"/>
    <mergeCell ref="H30:L30"/>
    <mergeCell ref="N30:Q30"/>
    <mergeCell ref="H31:L31"/>
    <mergeCell ref="N31:Q31"/>
    <mergeCell ref="H32:L32"/>
    <mergeCell ref="H33:L33"/>
    <mergeCell ref="C35:D35"/>
    <mergeCell ref="E35:F35"/>
    <mergeCell ref="S35:T35"/>
    <mergeCell ref="E37:F37"/>
    <mergeCell ref="G37:R37"/>
    <mergeCell ref="S37:T37"/>
    <mergeCell ref="E38:F38"/>
    <mergeCell ref="G38:R38"/>
    <mergeCell ref="S38:T38"/>
    <mergeCell ref="E39:F39"/>
    <mergeCell ref="G39:R39"/>
    <mergeCell ref="S39:T39"/>
    <mergeCell ref="E40:F40"/>
    <mergeCell ref="G40:R40"/>
    <mergeCell ref="S40:T40"/>
    <mergeCell ref="E41:F41"/>
    <mergeCell ref="G41:R41"/>
    <mergeCell ref="S41:T41"/>
    <mergeCell ref="E42:F42"/>
    <mergeCell ref="G42:R42"/>
    <mergeCell ref="S42:T42"/>
    <mergeCell ref="E43:F43"/>
    <mergeCell ref="G43:R43"/>
    <mergeCell ref="S43:T43"/>
    <mergeCell ref="E44:F44"/>
    <mergeCell ref="G44:R44"/>
    <mergeCell ref="S44:T44"/>
    <mergeCell ref="E45:F45"/>
    <mergeCell ref="G45:R45"/>
    <mergeCell ref="S45:T45"/>
    <mergeCell ref="E46:F46"/>
    <mergeCell ref="G46:R46"/>
    <mergeCell ref="S46:T46"/>
    <mergeCell ref="E47:F47"/>
    <mergeCell ref="G47:R47"/>
    <mergeCell ref="S47:T47"/>
    <mergeCell ref="E48:F48"/>
    <mergeCell ref="G48:R48"/>
    <mergeCell ref="S48:T48"/>
    <mergeCell ref="E49:F49"/>
    <mergeCell ref="G49:R49"/>
    <mergeCell ref="S49:T49"/>
    <mergeCell ref="E50:F50"/>
    <mergeCell ref="G50:R50"/>
    <mergeCell ref="S50:T50"/>
    <mergeCell ref="E51:F51"/>
    <mergeCell ref="G51:R51"/>
    <mergeCell ref="S51:T51"/>
    <mergeCell ref="E52:F52"/>
    <mergeCell ref="G52:R52"/>
    <mergeCell ref="S52:T52"/>
    <mergeCell ref="C54:D54"/>
    <mergeCell ref="E54:F54"/>
    <mergeCell ref="S54:T54"/>
    <mergeCell ref="E56:F56"/>
    <mergeCell ref="G56:R56"/>
    <mergeCell ref="S56:T56"/>
    <mergeCell ref="E57:F57"/>
    <mergeCell ref="G57:R57"/>
    <mergeCell ref="S57:T57"/>
    <mergeCell ref="E58:F58"/>
    <mergeCell ref="G58:R58"/>
    <mergeCell ref="S58:T58"/>
    <mergeCell ref="E59:F59"/>
    <mergeCell ref="G59:R59"/>
    <mergeCell ref="S59:T59"/>
    <mergeCell ref="E60:F60"/>
    <mergeCell ref="G60:R60"/>
    <mergeCell ref="S60:T60"/>
    <mergeCell ref="E61:F61"/>
    <mergeCell ref="G61:R61"/>
    <mergeCell ref="S61:T61"/>
    <mergeCell ref="E62:F62"/>
    <mergeCell ref="G62:R62"/>
    <mergeCell ref="S62:T62"/>
    <mergeCell ref="E63:F63"/>
    <mergeCell ref="G63:R63"/>
    <mergeCell ref="S63:T63"/>
    <mergeCell ref="E64:F64"/>
    <mergeCell ref="G64:R64"/>
    <mergeCell ref="S64:T64"/>
    <mergeCell ref="E65:F65"/>
    <mergeCell ref="G65:R65"/>
    <mergeCell ref="S65:T65"/>
    <mergeCell ref="E66:F66"/>
    <mergeCell ref="G66:R66"/>
    <mergeCell ref="S66:T66"/>
    <mergeCell ref="E67:F67"/>
    <mergeCell ref="G67:R67"/>
    <mergeCell ref="S67:T67"/>
    <mergeCell ref="E68:F68"/>
    <mergeCell ref="G68:R68"/>
    <mergeCell ref="S68:T68"/>
    <mergeCell ref="E69:F69"/>
    <mergeCell ref="G69:R69"/>
    <mergeCell ref="S69:T69"/>
    <mergeCell ref="E70:F70"/>
    <mergeCell ref="G70:R70"/>
    <mergeCell ref="S70:T70"/>
    <mergeCell ref="E71:F71"/>
    <mergeCell ref="G71:R71"/>
    <mergeCell ref="S71:T71"/>
    <mergeCell ref="C73:D73"/>
    <mergeCell ref="E73:F73"/>
    <mergeCell ref="S73:T73"/>
    <mergeCell ref="E75:F75"/>
    <mergeCell ref="G75:R75"/>
    <mergeCell ref="S75:T75"/>
    <mergeCell ref="E76:F76"/>
    <mergeCell ref="G76:R76"/>
    <mergeCell ref="S76:T76"/>
    <mergeCell ref="E77:F77"/>
    <mergeCell ref="G77:R77"/>
    <mergeCell ref="S77:T77"/>
    <mergeCell ref="E78:F78"/>
    <mergeCell ref="G78:R78"/>
    <mergeCell ref="S78:T78"/>
    <mergeCell ref="E79:F79"/>
    <mergeCell ref="G79:R79"/>
    <mergeCell ref="S79:T79"/>
    <mergeCell ref="E80:F80"/>
    <mergeCell ref="G80:R80"/>
    <mergeCell ref="S80:T80"/>
    <mergeCell ref="E81:F81"/>
    <mergeCell ref="G81:R81"/>
    <mergeCell ref="S81:T81"/>
    <mergeCell ref="E82:F82"/>
    <mergeCell ref="G82:R82"/>
    <mergeCell ref="S82:T82"/>
    <mergeCell ref="E83:F83"/>
    <mergeCell ref="G83:R83"/>
    <mergeCell ref="S83:T83"/>
    <mergeCell ref="E84:F84"/>
    <mergeCell ref="G84:R84"/>
    <mergeCell ref="S84:T84"/>
    <mergeCell ref="E85:F85"/>
    <mergeCell ref="G85:R85"/>
    <mergeCell ref="S85:T85"/>
    <mergeCell ref="E86:F86"/>
    <mergeCell ref="G86:R86"/>
    <mergeCell ref="S86:T86"/>
    <mergeCell ref="E87:F87"/>
    <mergeCell ref="G87:R87"/>
    <mergeCell ref="S87:T87"/>
    <mergeCell ref="E88:F88"/>
    <mergeCell ref="G88:R88"/>
    <mergeCell ref="S88:T88"/>
    <mergeCell ref="E89:F89"/>
    <mergeCell ref="G89:R89"/>
    <mergeCell ref="S89:T89"/>
    <mergeCell ref="E90:F90"/>
    <mergeCell ref="G90:R90"/>
    <mergeCell ref="S90:T90"/>
    <mergeCell ref="C92:D92"/>
    <mergeCell ref="E92:F92"/>
    <mergeCell ref="S92:T92"/>
    <mergeCell ref="E94:F94"/>
    <mergeCell ref="G94:R94"/>
    <mergeCell ref="S94:T94"/>
    <mergeCell ref="E95:F95"/>
    <mergeCell ref="G95:R95"/>
    <mergeCell ref="S95:T95"/>
    <mergeCell ref="E96:F96"/>
    <mergeCell ref="G96:R96"/>
    <mergeCell ref="S96:T96"/>
    <mergeCell ref="E97:F97"/>
    <mergeCell ref="G97:R97"/>
    <mergeCell ref="S97:T97"/>
    <mergeCell ref="E98:F98"/>
    <mergeCell ref="G98:R98"/>
    <mergeCell ref="S98:T98"/>
    <mergeCell ref="E99:F99"/>
    <mergeCell ref="G99:R99"/>
    <mergeCell ref="S99:T99"/>
    <mergeCell ref="E100:F100"/>
    <mergeCell ref="G100:R100"/>
    <mergeCell ref="S100:T100"/>
    <mergeCell ref="E101:F101"/>
    <mergeCell ref="G101:R101"/>
    <mergeCell ref="S101:T101"/>
    <mergeCell ref="E102:F102"/>
    <mergeCell ref="G102:R102"/>
    <mergeCell ref="S102:T102"/>
    <mergeCell ref="E103:F103"/>
    <mergeCell ref="G103:R103"/>
    <mergeCell ref="S103:T103"/>
    <mergeCell ref="E104:F104"/>
    <mergeCell ref="G104:R104"/>
    <mergeCell ref="S104:T104"/>
    <mergeCell ref="E105:F105"/>
    <mergeCell ref="G105:R105"/>
    <mergeCell ref="S105:T105"/>
    <mergeCell ref="E106:F106"/>
    <mergeCell ref="G106:R106"/>
    <mergeCell ref="S106:T106"/>
    <mergeCell ref="E107:F107"/>
    <mergeCell ref="G107:R107"/>
    <mergeCell ref="S107:T107"/>
    <mergeCell ref="E108:F108"/>
    <mergeCell ref="G108:R108"/>
    <mergeCell ref="S108:T108"/>
    <mergeCell ref="E109:F109"/>
    <mergeCell ref="G109:R109"/>
    <mergeCell ref="S109:T109"/>
    <mergeCell ref="C111:D111"/>
    <mergeCell ref="E111:F111"/>
    <mergeCell ref="S111:T111"/>
    <mergeCell ref="E112:F112"/>
    <mergeCell ref="E113:F113"/>
    <mergeCell ref="G113:R113"/>
    <mergeCell ref="S113:T113"/>
    <mergeCell ref="E114:F114"/>
    <mergeCell ref="G114:R114"/>
    <mergeCell ref="S114:T114"/>
    <mergeCell ref="E115:F115"/>
    <mergeCell ref="G115:R115"/>
    <mergeCell ref="S115:T115"/>
    <mergeCell ref="E116:F116"/>
    <mergeCell ref="G116:R116"/>
    <mergeCell ref="S116:T116"/>
    <mergeCell ref="E117:F117"/>
    <mergeCell ref="G117:R117"/>
    <mergeCell ref="S117:T117"/>
    <mergeCell ref="E118:F118"/>
    <mergeCell ref="G118:R118"/>
    <mergeCell ref="S118:T118"/>
    <mergeCell ref="E119:F119"/>
    <mergeCell ref="G119:R119"/>
    <mergeCell ref="S119:T119"/>
    <mergeCell ref="E120:F120"/>
    <mergeCell ref="G120:R120"/>
    <mergeCell ref="S120:T120"/>
    <mergeCell ref="E121:F121"/>
    <mergeCell ref="G121:R121"/>
    <mergeCell ref="S121:T121"/>
    <mergeCell ref="E122:F122"/>
    <mergeCell ref="G122:R122"/>
    <mergeCell ref="S122:T122"/>
    <mergeCell ref="E123:F123"/>
    <mergeCell ref="G123:R123"/>
    <mergeCell ref="S123:T123"/>
    <mergeCell ref="E124:F124"/>
    <mergeCell ref="G124:R124"/>
    <mergeCell ref="S124:T124"/>
    <mergeCell ref="E125:F125"/>
    <mergeCell ref="G125:R125"/>
    <mergeCell ref="S125:T125"/>
    <mergeCell ref="E126:F126"/>
    <mergeCell ref="G126:R126"/>
    <mergeCell ref="S126:T126"/>
    <mergeCell ref="E127:F127"/>
    <mergeCell ref="G127:R127"/>
    <mergeCell ref="S127:T127"/>
    <mergeCell ref="E128:F128"/>
    <mergeCell ref="G128:R128"/>
    <mergeCell ref="S128:T128"/>
    <mergeCell ref="C130:D130"/>
    <mergeCell ref="E130:F130"/>
    <mergeCell ref="S130:T130"/>
    <mergeCell ref="E131:F131"/>
    <mergeCell ref="E132:F132"/>
    <mergeCell ref="G132:R132"/>
    <mergeCell ref="S132:T132"/>
    <mergeCell ref="E133:F133"/>
    <mergeCell ref="G133:R133"/>
    <mergeCell ref="S133:T133"/>
    <mergeCell ref="E134:F134"/>
    <mergeCell ref="G134:R134"/>
    <mergeCell ref="S134:T134"/>
    <mergeCell ref="E135:F135"/>
    <mergeCell ref="G135:R135"/>
    <mergeCell ref="S135:T135"/>
    <mergeCell ref="E136:F136"/>
    <mergeCell ref="G136:R136"/>
    <mergeCell ref="S136:T136"/>
    <mergeCell ref="E137:F137"/>
    <mergeCell ref="G137:R137"/>
    <mergeCell ref="S137:T137"/>
    <mergeCell ref="E138:F138"/>
    <mergeCell ref="G138:R138"/>
    <mergeCell ref="S138:T138"/>
    <mergeCell ref="E139:F139"/>
    <mergeCell ref="G139:R139"/>
    <mergeCell ref="S139:T139"/>
    <mergeCell ref="E140:F140"/>
    <mergeCell ref="G140:R140"/>
    <mergeCell ref="S140:T140"/>
    <mergeCell ref="E141:F141"/>
    <mergeCell ref="G141:R141"/>
    <mergeCell ref="S141:T141"/>
    <mergeCell ref="E142:F142"/>
    <mergeCell ref="G142:R142"/>
    <mergeCell ref="S142:T142"/>
    <mergeCell ref="E143:F143"/>
    <mergeCell ref="G143:R143"/>
    <mergeCell ref="S143:T143"/>
    <mergeCell ref="E144:F144"/>
    <mergeCell ref="G144:R144"/>
    <mergeCell ref="S144:T144"/>
    <mergeCell ref="E145:F145"/>
    <mergeCell ref="G145:R145"/>
    <mergeCell ref="S145:T145"/>
    <mergeCell ref="E146:F146"/>
    <mergeCell ref="G146:R146"/>
    <mergeCell ref="S146:T146"/>
    <mergeCell ref="E147:F147"/>
    <mergeCell ref="G147:R147"/>
    <mergeCell ref="S147:T147"/>
    <mergeCell ref="C149:D149"/>
    <mergeCell ref="E149:F149"/>
    <mergeCell ref="S149:T149"/>
    <mergeCell ref="E151:F151"/>
    <mergeCell ref="G151:R151"/>
    <mergeCell ref="S151:T151"/>
    <mergeCell ref="E152:F152"/>
    <mergeCell ref="G152:R152"/>
    <mergeCell ref="S152:T152"/>
    <mergeCell ref="E153:F153"/>
    <mergeCell ref="G153:R153"/>
    <mergeCell ref="S153:T153"/>
    <mergeCell ref="E154:F154"/>
    <mergeCell ref="G154:R154"/>
    <mergeCell ref="S154:T154"/>
    <mergeCell ref="E155:F155"/>
    <mergeCell ref="G155:R155"/>
    <mergeCell ref="S155:T155"/>
    <mergeCell ref="E156:F156"/>
    <mergeCell ref="G156:R156"/>
    <mergeCell ref="S156:T156"/>
    <mergeCell ref="E157:F157"/>
    <mergeCell ref="G157:R157"/>
    <mergeCell ref="S157:T157"/>
    <mergeCell ref="E158:F158"/>
    <mergeCell ref="G158:R158"/>
    <mergeCell ref="S158:T158"/>
    <mergeCell ref="E159:F159"/>
    <mergeCell ref="G159:R159"/>
    <mergeCell ref="S159:T159"/>
    <mergeCell ref="E160:F160"/>
    <mergeCell ref="G160:R160"/>
    <mergeCell ref="S160:T160"/>
    <mergeCell ref="E161:F161"/>
    <mergeCell ref="G161:R161"/>
    <mergeCell ref="S161:T161"/>
    <mergeCell ref="E162:F162"/>
    <mergeCell ref="G162:R162"/>
    <mergeCell ref="S162:T162"/>
    <mergeCell ref="E163:F163"/>
    <mergeCell ref="G163:R163"/>
    <mergeCell ref="S163:T163"/>
    <mergeCell ref="E164:F164"/>
    <mergeCell ref="G164:R164"/>
    <mergeCell ref="S164:T164"/>
    <mergeCell ref="E165:F165"/>
    <mergeCell ref="G165:R165"/>
    <mergeCell ref="S165:T165"/>
    <mergeCell ref="E166:F166"/>
    <mergeCell ref="G166:R166"/>
    <mergeCell ref="S166:T166"/>
    <mergeCell ref="C168:D168"/>
    <mergeCell ref="E168:F168"/>
    <mergeCell ref="S168:T168"/>
    <mergeCell ref="E170:F170"/>
    <mergeCell ref="G170:R170"/>
    <mergeCell ref="S170:T170"/>
    <mergeCell ref="E171:F171"/>
    <mergeCell ref="G171:R171"/>
    <mergeCell ref="S171:T171"/>
    <mergeCell ref="E172:F172"/>
    <mergeCell ref="G172:R172"/>
    <mergeCell ref="S172:T172"/>
    <mergeCell ref="E173:F173"/>
    <mergeCell ref="G173:R173"/>
    <mergeCell ref="S173:T173"/>
    <mergeCell ref="E174:F174"/>
    <mergeCell ref="G174:R174"/>
    <mergeCell ref="S174:T174"/>
    <mergeCell ref="E175:F175"/>
    <mergeCell ref="G175:R175"/>
    <mergeCell ref="S175:T175"/>
    <mergeCell ref="E176:F176"/>
    <mergeCell ref="G176:R176"/>
    <mergeCell ref="S176:T176"/>
    <mergeCell ref="E177:F177"/>
    <mergeCell ref="G177:R177"/>
    <mergeCell ref="S177:T177"/>
    <mergeCell ref="E178:F178"/>
    <mergeCell ref="G178:R178"/>
    <mergeCell ref="S178:T178"/>
    <mergeCell ref="E179:F179"/>
    <mergeCell ref="G179:R179"/>
    <mergeCell ref="S179:T179"/>
    <mergeCell ref="E180:F180"/>
    <mergeCell ref="G180:R180"/>
    <mergeCell ref="S180:T180"/>
    <mergeCell ref="E181:F181"/>
    <mergeCell ref="G181:R181"/>
    <mergeCell ref="S181:T181"/>
    <mergeCell ref="E182:F182"/>
    <mergeCell ref="G182:R182"/>
    <mergeCell ref="S182:T182"/>
    <mergeCell ref="E183:F183"/>
    <mergeCell ref="G183:R183"/>
    <mergeCell ref="S183:T183"/>
    <mergeCell ref="E184:F184"/>
    <mergeCell ref="G184:R184"/>
    <mergeCell ref="S184:T184"/>
    <mergeCell ref="E185:F185"/>
    <mergeCell ref="G185:R185"/>
    <mergeCell ref="S185:T185"/>
    <mergeCell ref="C187:D187"/>
    <mergeCell ref="E187:F187"/>
    <mergeCell ref="S187:T187"/>
    <mergeCell ref="E189:F189"/>
    <mergeCell ref="G189:R189"/>
    <mergeCell ref="S189:T189"/>
    <mergeCell ref="E190:F190"/>
    <mergeCell ref="G190:R190"/>
    <mergeCell ref="S190:T190"/>
    <mergeCell ref="E191:F191"/>
    <mergeCell ref="G191:R191"/>
    <mergeCell ref="S191:T191"/>
    <mergeCell ref="E192:F192"/>
    <mergeCell ref="G192:R192"/>
    <mergeCell ref="S192:T192"/>
    <mergeCell ref="E193:F193"/>
    <mergeCell ref="G193:R193"/>
    <mergeCell ref="S193:T193"/>
    <mergeCell ref="E194:F194"/>
    <mergeCell ref="G194:R194"/>
    <mergeCell ref="S194:T194"/>
    <mergeCell ref="E195:F195"/>
    <mergeCell ref="G195:R195"/>
    <mergeCell ref="S195:T195"/>
    <mergeCell ref="E196:F196"/>
    <mergeCell ref="G196:R196"/>
    <mergeCell ref="S196:T196"/>
    <mergeCell ref="E197:F197"/>
    <mergeCell ref="G197:R197"/>
    <mergeCell ref="S197:T197"/>
    <mergeCell ref="E198:F198"/>
    <mergeCell ref="G198:R198"/>
    <mergeCell ref="S198:T198"/>
    <mergeCell ref="E199:F199"/>
    <mergeCell ref="G199:R199"/>
    <mergeCell ref="S199:T199"/>
    <mergeCell ref="E200:F200"/>
    <mergeCell ref="G200:R200"/>
    <mergeCell ref="S200:T200"/>
    <mergeCell ref="E201:F201"/>
    <mergeCell ref="G201:R201"/>
    <mergeCell ref="S201:T201"/>
    <mergeCell ref="E202:F202"/>
    <mergeCell ref="G202:R202"/>
    <mergeCell ref="S202:T202"/>
    <mergeCell ref="E203:F203"/>
    <mergeCell ref="G203:R203"/>
    <mergeCell ref="S203:T203"/>
    <mergeCell ref="E204:F204"/>
    <mergeCell ref="G204:R204"/>
    <mergeCell ref="S204:T204"/>
    <mergeCell ref="C206:D206"/>
    <mergeCell ref="E206:F206"/>
    <mergeCell ref="S206:T206"/>
    <mergeCell ref="E208:F208"/>
    <mergeCell ref="G208:R208"/>
    <mergeCell ref="S208:T208"/>
    <mergeCell ref="E209:F209"/>
    <mergeCell ref="G209:R209"/>
    <mergeCell ref="S209:T209"/>
    <mergeCell ref="E210:F210"/>
    <mergeCell ref="G210:R210"/>
    <mergeCell ref="S210:T210"/>
    <mergeCell ref="E211:F211"/>
    <mergeCell ref="G211:R211"/>
    <mergeCell ref="S211:T211"/>
    <mergeCell ref="E212:F212"/>
    <mergeCell ref="G212:R212"/>
    <mergeCell ref="S212:T212"/>
    <mergeCell ref="E213:F213"/>
    <mergeCell ref="G213:R213"/>
    <mergeCell ref="S213:T213"/>
    <mergeCell ref="E214:F214"/>
    <mergeCell ref="G214:R214"/>
    <mergeCell ref="S214:T214"/>
    <mergeCell ref="E215:F215"/>
    <mergeCell ref="G215:R215"/>
    <mergeCell ref="S215:T215"/>
    <mergeCell ref="E216:F216"/>
    <mergeCell ref="G216:R216"/>
    <mergeCell ref="S216:T216"/>
    <mergeCell ref="E217:F217"/>
    <mergeCell ref="G217:R217"/>
    <mergeCell ref="S217:T217"/>
    <mergeCell ref="E218:F218"/>
    <mergeCell ref="G218:R218"/>
    <mergeCell ref="S218:T218"/>
    <mergeCell ref="E219:F219"/>
    <mergeCell ref="G219:R219"/>
    <mergeCell ref="S219:T219"/>
    <mergeCell ref="E220:F220"/>
    <mergeCell ref="G220:R220"/>
    <mergeCell ref="S220:T220"/>
    <mergeCell ref="E221:F221"/>
    <mergeCell ref="G221:R221"/>
    <mergeCell ref="S221:T221"/>
    <mergeCell ref="E222:F222"/>
    <mergeCell ref="G222:R222"/>
    <mergeCell ref="S222:T222"/>
    <mergeCell ref="E223:F223"/>
    <mergeCell ref="G223:R223"/>
    <mergeCell ref="S223:T223"/>
    <mergeCell ref="E226:F226"/>
    <mergeCell ref="J226:T226"/>
    <mergeCell ref="E227:G227"/>
    <mergeCell ref="J227:T227"/>
    <mergeCell ref="J228:T228"/>
    <mergeCell ref="J229:T229"/>
    <mergeCell ref="B231:T231"/>
    <mergeCell ref="E233:G233"/>
    <mergeCell ref="J233:T233"/>
    <mergeCell ref="E234:G234"/>
    <mergeCell ref="J234:T234"/>
    <mergeCell ref="E235:G235"/>
    <mergeCell ref="J235:T235"/>
    <mergeCell ref="E236:G236"/>
    <mergeCell ref="J236:T236"/>
    <mergeCell ref="E237:G237"/>
    <mergeCell ref="J237:T237"/>
    <mergeCell ref="E238:G238"/>
    <mergeCell ref="J238:T238"/>
    <mergeCell ref="E239:G239"/>
    <mergeCell ref="J239:T239"/>
    <mergeCell ref="E240:G240"/>
    <mergeCell ref="J240:T240"/>
    <mergeCell ref="E241:G241"/>
    <mergeCell ref="J241:T241"/>
    <mergeCell ref="E242:G242"/>
    <mergeCell ref="J242:T242"/>
    <mergeCell ref="E243:G243"/>
    <mergeCell ref="J243:T243"/>
    <mergeCell ref="E244:G244"/>
    <mergeCell ref="J244:T244"/>
    <mergeCell ref="E245:G245"/>
    <mergeCell ref="J245:T245"/>
    <mergeCell ref="E246:G246"/>
    <mergeCell ref="J246:T246"/>
    <mergeCell ref="E247:G247"/>
    <mergeCell ref="J247:T247"/>
    <mergeCell ref="E248:G248"/>
    <mergeCell ref="J248:T248"/>
    <mergeCell ref="B250:T250"/>
    <mergeCell ref="E252:G252"/>
    <mergeCell ref="J252:T252"/>
    <mergeCell ref="E253:G253"/>
    <mergeCell ref="J253:T253"/>
    <mergeCell ref="E254:G254"/>
    <mergeCell ref="J254:T254"/>
    <mergeCell ref="E255:G255"/>
    <mergeCell ref="J255:T255"/>
    <mergeCell ref="E256:G256"/>
    <mergeCell ref="J256:T256"/>
    <mergeCell ref="E257:G257"/>
    <mergeCell ref="J257:T257"/>
    <mergeCell ref="E258:G258"/>
    <mergeCell ref="J258:T258"/>
    <mergeCell ref="E259:G259"/>
    <mergeCell ref="J259:T259"/>
    <mergeCell ref="E260:G260"/>
    <mergeCell ref="J260:T260"/>
    <mergeCell ref="E261:G261"/>
    <mergeCell ref="J261:T261"/>
    <mergeCell ref="E262:G262"/>
    <mergeCell ref="J262:T262"/>
    <mergeCell ref="E263:G263"/>
    <mergeCell ref="J263:T263"/>
    <mergeCell ref="E264:G264"/>
    <mergeCell ref="J264:T264"/>
    <mergeCell ref="E266:I266"/>
    <mergeCell ref="J266:T266"/>
    <mergeCell ref="E267:I267"/>
    <mergeCell ref="J267:T267"/>
    <mergeCell ref="E268:I268"/>
    <mergeCell ref="J268:T268"/>
    <mergeCell ref="E269:I269"/>
    <mergeCell ref="J269:T269"/>
    <mergeCell ref="E270:I270"/>
    <mergeCell ref="J270:T270"/>
    <mergeCell ref="E271:G271"/>
    <mergeCell ref="J271:T271"/>
    <mergeCell ref="E272:I272"/>
    <mergeCell ref="J272:T272"/>
    <mergeCell ref="E273:G273"/>
    <mergeCell ref="J273:T273"/>
    <mergeCell ref="B275:T275"/>
    <mergeCell ref="E277:G277"/>
    <mergeCell ref="J277:T277"/>
    <mergeCell ref="E278:G278"/>
    <mergeCell ref="J278:T278"/>
    <mergeCell ref="E279:G279"/>
    <mergeCell ref="J279:T279"/>
    <mergeCell ref="E280:G280"/>
    <mergeCell ref="J280:T280"/>
    <mergeCell ref="E281:G281"/>
    <mergeCell ref="J281:T281"/>
    <mergeCell ref="E282:G282"/>
    <mergeCell ref="J282:T282"/>
    <mergeCell ref="E283:G283"/>
    <mergeCell ref="J283:T283"/>
    <mergeCell ref="E284:G284"/>
    <mergeCell ref="J284:T284"/>
    <mergeCell ref="E285:G285"/>
    <mergeCell ref="J285:T285"/>
    <mergeCell ref="E286:G286"/>
    <mergeCell ref="J286:T286"/>
    <mergeCell ref="E288:G288"/>
    <mergeCell ref="J288:T288"/>
    <mergeCell ref="E289:G289"/>
    <mergeCell ref="J289:T289"/>
    <mergeCell ref="E290:G290"/>
    <mergeCell ref="J290:T290"/>
    <mergeCell ref="E291:G291"/>
    <mergeCell ref="H291:I291"/>
    <mergeCell ref="J291:T291"/>
    <mergeCell ref="E292:G292"/>
    <mergeCell ref="J292:T292"/>
    <mergeCell ref="E293:F293"/>
    <mergeCell ref="G293:I293"/>
    <mergeCell ref="J293:T293"/>
    <mergeCell ref="E295:G295"/>
    <mergeCell ref="J295:T295"/>
    <mergeCell ref="E296:G296"/>
    <mergeCell ref="H296:I296"/>
    <mergeCell ref="J296:T296"/>
    <mergeCell ref="E297:G297"/>
    <mergeCell ref="H297:I297"/>
    <mergeCell ref="J297:T297"/>
    <mergeCell ref="E298:G298"/>
    <mergeCell ref="H298:I298"/>
    <mergeCell ref="J298:T298"/>
    <mergeCell ref="E299:G299"/>
    <mergeCell ref="H299:I299"/>
    <mergeCell ref="J299:T299"/>
    <mergeCell ref="E300:G300"/>
    <mergeCell ref="H300:I300"/>
    <mergeCell ref="J300:T300"/>
    <mergeCell ref="E301:G301"/>
    <mergeCell ref="H301:I301"/>
    <mergeCell ref="J301:T301"/>
    <mergeCell ref="E302:G302"/>
    <mergeCell ref="H302:I302"/>
    <mergeCell ref="J302:T302"/>
    <mergeCell ref="E303:G303"/>
    <mergeCell ref="H303:I303"/>
    <mergeCell ref="J303:T303"/>
    <mergeCell ref="E304:G304"/>
    <mergeCell ref="H304:I304"/>
    <mergeCell ref="J304:T304"/>
    <mergeCell ref="E305:G305"/>
    <mergeCell ref="H305:I305"/>
    <mergeCell ref="J305:T305"/>
    <mergeCell ref="E306:G306"/>
    <mergeCell ref="H306:I306"/>
    <mergeCell ref="J306:T306"/>
    <mergeCell ref="E307:G307"/>
    <mergeCell ref="H307:I307"/>
    <mergeCell ref="J307:T307"/>
    <mergeCell ref="E308:G308"/>
    <mergeCell ref="H308:I308"/>
    <mergeCell ref="J308:T308"/>
    <mergeCell ref="E309:G309"/>
    <mergeCell ref="H309:I309"/>
    <mergeCell ref="J309:T309"/>
    <mergeCell ref="E310:G310"/>
    <mergeCell ref="H310:I310"/>
    <mergeCell ref="J310:T310"/>
    <mergeCell ref="E311:G311"/>
    <mergeCell ref="H311:I311"/>
    <mergeCell ref="J311:T311"/>
    <mergeCell ref="E313:G313"/>
    <mergeCell ref="J313:T313"/>
    <mergeCell ref="E314:G314"/>
    <mergeCell ref="H314:I314"/>
    <mergeCell ref="J314:T314"/>
    <mergeCell ref="E315:G315"/>
    <mergeCell ref="H315:I315"/>
    <mergeCell ref="J315:T315"/>
    <mergeCell ref="B316:B318"/>
    <mergeCell ref="E316:G316"/>
    <mergeCell ref="H316:I316"/>
    <mergeCell ref="J316:T316"/>
    <mergeCell ref="E317:G317"/>
    <mergeCell ref="H317:I317"/>
    <mergeCell ref="J317:T317"/>
    <mergeCell ref="E318:G318"/>
    <mergeCell ref="H318:I318"/>
    <mergeCell ref="J318:T318"/>
    <mergeCell ref="B319:B320"/>
    <mergeCell ref="E319:G319"/>
    <mergeCell ref="H319:I319"/>
    <mergeCell ref="J319:T319"/>
    <mergeCell ref="E320:G320"/>
    <mergeCell ref="H320:I320"/>
    <mergeCell ref="J320:T320"/>
    <mergeCell ref="E321:G321"/>
    <mergeCell ref="H321:I321"/>
    <mergeCell ref="J321:T321"/>
    <mergeCell ref="E322:G322"/>
    <mergeCell ref="H322:I322"/>
    <mergeCell ref="J322:T322"/>
    <mergeCell ref="E323:G323"/>
    <mergeCell ref="H323:I323"/>
    <mergeCell ref="J323:T323"/>
    <mergeCell ref="E324:G324"/>
    <mergeCell ref="H324:I324"/>
    <mergeCell ref="J324:T324"/>
    <mergeCell ref="E325:G325"/>
    <mergeCell ref="H325:I325"/>
    <mergeCell ref="J325:T325"/>
    <mergeCell ref="E326:G326"/>
    <mergeCell ref="H326:I326"/>
    <mergeCell ref="J326:T326"/>
    <mergeCell ref="E327:G327"/>
    <mergeCell ref="H327:I327"/>
    <mergeCell ref="J327:T327"/>
    <mergeCell ref="E328:G328"/>
    <mergeCell ref="H328:I328"/>
    <mergeCell ref="J328:T328"/>
    <mergeCell ref="E329:G329"/>
    <mergeCell ref="H329:I329"/>
    <mergeCell ref="J329:T329"/>
    <mergeCell ref="E331:G331"/>
    <mergeCell ref="J331:T331"/>
    <mergeCell ref="E332:G332"/>
    <mergeCell ref="H332:I332"/>
    <mergeCell ref="J332:T332"/>
    <mergeCell ref="E333:G333"/>
    <mergeCell ref="H333:I333"/>
    <mergeCell ref="J333:T333"/>
    <mergeCell ref="E334:G334"/>
    <mergeCell ref="H334:I334"/>
    <mergeCell ref="J334:T334"/>
    <mergeCell ref="E335:G335"/>
    <mergeCell ref="H335:I335"/>
    <mergeCell ref="J335:T335"/>
    <mergeCell ref="E336:G336"/>
    <mergeCell ref="H336:I336"/>
    <mergeCell ref="J336:T336"/>
    <mergeCell ref="E337:G337"/>
    <mergeCell ref="H337:I337"/>
    <mergeCell ref="J337:T337"/>
    <mergeCell ref="E338:G338"/>
    <mergeCell ref="H338:I338"/>
    <mergeCell ref="J338:T338"/>
    <mergeCell ref="E339:G339"/>
    <mergeCell ref="H339:I339"/>
    <mergeCell ref="J339:T339"/>
    <mergeCell ref="E340:G340"/>
    <mergeCell ref="H340:I340"/>
    <mergeCell ref="J340:T340"/>
    <mergeCell ref="E341:G341"/>
    <mergeCell ref="H341:I341"/>
    <mergeCell ref="J341:T341"/>
    <mergeCell ref="E342:G342"/>
    <mergeCell ref="H342:I342"/>
    <mergeCell ref="J342:T342"/>
    <mergeCell ref="E343:G343"/>
    <mergeCell ref="H343:I343"/>
    <mergeCell ref="J343:T343"/>
    <mergeCell ref="E344:G344"/>
    <mergeCell ref="H344:I344"/>
    <mergeCell ref="J344:T344"/>
    <mergeCell ref="E345:G345"/>
    <mergeCell ref="H345:I345"/>
    <mergeCell ref="J345:T345"/>
    <mergeCell ref="E346:G346"/>
    <mergeCell ref="H346:I346"/>
    <mergeCell ref="J346:T346"/>
    <mergeCell ref="E347:G347"/>
    <mergeCell ref="H347:I347"/>
    <mergeCell ref="J347:T347"/>
    <mergeCell ref="O349:P349"/>
    <mergeCell ref="Q349:S349"/>
  </mergeCells>
  <conditionalFormatting sqref="U11:U14">
    <cfRule type="cellIs" priority="2" operator="equal" aboveAverage="0" equalAverage="0" bottom="0" percent="0" rank="0" text="" dxfId="0">
      <formula>"ERROR"</formula>
    </cfRule>
    <cfRule type="cellIs" priority="3" operator="equal" aboveAverage="0" equalAverage="0" bottom="0" percent="0" rank="0" text="" dxfId="1">
      <formula>"OK"</formula>
    </cfRule>
  </conditionalFormatting>
  <conditionalFormatting sqref="W10">
    <cfRule type="cellIs" priority="4" operator="equal" aboveAverage="0" equalAverage="0" bottom="0" percent="0" rank="0" text="" dxfId="2">
      <formula>"ERROR"</formula>
    </cfRule>
  </conditionalFormatting>
  <conditionalFormatting sqref="E37:T37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0</formula>
    </cfRule>
  </conditionalFormatting>
  <conditionalFormatting sqref="U6">
    <cfRule type="cellIs" priority="7" operator="equal" aboveAverage="0" equalAverage="0" bottom="0" percent="0" rank="0" text="" dxfId="5">
      <formula>"ERROR"</formula>
    </cfRule>
    <cfRule type="cellIs" priority="8" operator="equal" aboveAverage="0" equalAverage="0" bottom="0" percent="0" rank="0" text="" dxfId="6">
      <formula>"OK"</formula>
    </cfRule>
  </conditionalFormatting>
  <conditionalFormatting sqref="U7">
    <cfRule type="cellIs" priority="9" operator="equal" aboveAverage="0" equalAverage="0" bottom="0" percent="0" rank="0" text="" dxfId="7">
      <formula>"ERROR"</formula>
    </cfRule>
    <cfRule type="cellIs" priority="10" operator="equal" aboveAverage="0" equalAverage="0" bottom="0" percent="0" rank="0" text="" dxfId="8">
      <formula>"OK"</formula>
    </cfRule>
  </conditionalFormatting>
  <conditionalFormatting sqref="U8">
    <cfRule type="cellIs" priority="11" operator="equal" aboveAverage="0" equalAverage="0" bottom="0" percent="0" rank="0" text="" dxfId="9">
      <formula>"ERROR"</formula>
    </cfRule>
    <cfRule type="cellIs" priority="12" operator="equal" aboveAverage="0" equalAverage="0" bottom="0" percent="0" rank="0" text="" dxfId="10">
      <formula>"OK"</formula>
    </cfRule>
  </conditionalFormatting>
  <conditionalFormatting sqref="U9">
    <cfRule type="cellIs" priority="13" operator="equal" aboveAverage="0" equalAverage="0" bottom="0" percent="0" rank="0" text="" dxfId="11">
      <formula>"ERROR"</formula>
    </cfRule>
    <cfRule type="cellIs" priority="14" operator="equal" aboveAverage="0" equalAverage="0" bottom="0" percent="0" rank="0" text="" dxfId="12">
      <formula>"OK"</formula>
    </cfRule>
  </conditionalFormatting>
  <printOptions headings="false" gridLines="false" gridLinesSet="true" horizontalCentered="false" verticalCentered="false"/>
  <pageMargins left="0.440277777777778" right="0.39375" top="0.861805555555556" bottom="0.568055555555556" header="0.511811023622047" footer="0.3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3:04:44Z</dcterms:modified>
  <cp:revision>0</cp:revision>
  <dc:subject/>
  <dc:title/>
</cp:coreProperties>
</file>